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 II 1.7" sheetId="1" state="visible" r:id="rId2"/>
  </sheets>
  <definedNames>
    <definedName function="false" hidden="false" localSheetId="0" name="_xlnm.Print_Titles" vbProcedure="false">'Vol II 1.7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4" uniqueCount="1088">
  <si>
    <t xml:space="preserve">R&amp;D Investment</t>
  </si>
  <si>
    <t xml:space="preserve">Net Sales</t>
  </si>
  <si>
    <t xml:space="preserve">Employees</t>
  </si>
  <si>
    <t xml:space="preserve">R&amp;D/Net Sales Ratio</t>
  </si>
  <si>
    <t xml:space="preserve">Operating Profit</t>
  </si>
  <si>
    <t xml:space="preserve">R&amp;D per Employee</t>
  </si>
  <si>
    <t xml:space="preserve">Market Capitalisation</t>
  </si>
  <si>
    <t xml:space="preserve">Capital Expenditures</t>
  </si>
  <si>
    <t xml:space="preserve">2010</t>
  </si>
  <si>
    <t xml:space="preserve">Change 10/09</t>
  </si>
  <si>
    <t xml:space="preserve">CAGR 3yrs</t>
  </si>
  <si>
    <t xml:space="preserve">2009</t>
  </si>
  <si>
    <t xml:space="preserve">No</t>
  </si>
  <si>
    <t xml:space="preserve">Company</t>
  </si>
  <si>
    <t xml:space="preserve">Rank</t>
  </si>
  <si>
    <t xml:space="preserve">Country</t>
  </si>
  <si>
    <t xml:space="preserve">€m</t>
  </si>
  <si>
    <t xml:space="preserve">%</t>
  </si>
  <si>
    <t xml:space="preserve">#</t>
  </si>
  <si>
    <t xml:space="preserve">% of Net Sales</t>
  </si>
  <si>
    <t xml:space="preserve">€K</t>
  </si>
  <si>
    <t xml:space="preserve">Oil &amp; gas producers (53)</t>
  </si>
  <si>
    <t xml:space="preserve">number of companies for calculation</t>
  </si>
  <si>
    <t xml:space="preserve">PetroChina</t>
  </si>
  <si>
    <t xml:space="preserve">China</t>
  </si>
  <si>
    <t xml:space="preserve">Exxon Mobil</t>
  </si>
  <si>
    <t xml:space="preserve">USA</t>
  </si>
  <si>
    <t xml:space="preserve">Petroleo Brasiliero</t>
  </si>
  <si>
    <t xml:space="preserve">Brazil</t>
  </si>
  <si>
    <t xml:space="preserve">Gazprom</t>
  </si>
  <si>
    <t xml:space="preserve">Russia</t>
  </si>
  <si>
    <t xml:space="preserve">China Petroleum &amp; Chemicals</t>
  </si>
  <si>
    <t xml:space="preserve">Chevron</t>
  </si>
  <si>
    <t xml:space="preserve">Statoil</t>
  </si>
  <si>
    <t xml:space="preserve">Norway</t>
  </si>
  <si>
    <t xml:space="preserve">ConocoPhillips</t>
  </si>
  <si>
    <t xml:space="preserve">Idemitsu Kosan</t>
  </si>
  <si>
    <t xml:space="preserve">Japan</t>
  </si>
  <si>
    <t xml:space="preserve">Sasol</t>
  </si>
  <si>
    <t xml:space="preserve">South Africa</t>
  </si>
  <si>
    <t xml:space="preserve">CNOOC</t>
  </si>
  <si>
    <t xml:space="preserve">Hong Kong</t>
  </si>
  <si>
    <t xml:space="preserve">Lukoil</t>
  </si>
  <si>
    <t xml:space="preserve">Reliance Industries</t>
  </si>
  <si>
    <t xml:space="preserve">India</t>
  </si>
  <si>
    <t xml:space="preserve">Taiyo Nippon Sanso</t>
  </si>
  <si>
    <t xml:space="preserve">Cosmo Oil</t>
  </si>
  <si>
    <t xml:space="preserve">Oil equipment, services &amp; distribution (57)</t>
  </si>
  <si>
    <t xml:space="preserve">Schlumberger</t>
  </si>
  <si>
    <t xml:space="preserve">Baker Hughes</t>
  </si>
  <si>
    <t xml:space="preserve">Halliburton</t>
  </si>
  <si>
    <t xml:space="preserve">SK</t>
  </si>
  <si>
    <t xml:space="preserve">South Korea</t>
  </si>
  <si>
    <t xml:space="preserve">Weatherford International</t>
  </si>
  <si>
    <t xml:space="preserve">Switzerland</t>
  </si>
  <si>
    <t xml:space="preserve">FMC Technologies</t>
  </si>
  <si>
    <t xml:space="preserve">Aker Solutions</t>
  </si>
  <si>
    <t xml:space="preserve">Cameron International</t>
  </si>
  <si>
    <t xml:space="preserve">Oil and Natural Gas</t>
  </si>
  <si>
    <t xml:space="preserve">Alternative energy (58)</t>
  </si>
  <si>
    <t xml:space="preserve">First Solar</t>
  </si>
  <si>
    <t xml:space="preserve">Renewable Energy</t>
  </si>
  <si>
    <t xml:space="preserve">Sunpower</t>
  </si>
  <si>
    <t xml:space="preserve">Chemicals (135)</t>
  </si>
  <si>
    <t xml:space="preserve">Mitsubishi Chemical</t>
  </si>
  <si>
    <t xml:space="preserve">Dow Chemical</t>
  </si>
  <si>
    <t xml:space="preserve">DuPont</t>
  </si>
  <si>
    <t xml:space="preserve">Sumitomo Chemical</t>
  </si>
  <si>
    <t xml:space="preserve">Syngenta</t>
  </si>
  <si>
    <t xml:space="preserve">Asahi Kasei</t>
  </si>
  <si>
    <t xml:space="preserve">Toray Industries</t>
  </si>
  <si>
    <t xml:space="preserve">Mitsui Chemicals</t>
  </si>
  <si>
    <t xml:space="preserve">Givaudan</t>
  </si>
  <si>
    <t xml:space="preserve">Shin-Etsu Chemical</t>
  </si>
  <si>
    <t xml:space="preserve">Teijin</t>
  </si>
  <si>
    <t xml:space="preserve">PPG Industries</t>
  </si>
  <si>
    <t xml:space="preserve">Nitto Denko</t>
  </si>
  <si>
    <t xml:space="preserve">Showa Denko</t>
  </si>
  <si>
    <t xml:space="preserve">JSR</t>
  </si>
  <si>
    <t xml:space="preserve">International Flavors &amp; Fragrances</t>
  </si>
  <si>
    <t xml:space="preserve">Kaneka</t>
  </si>
  <si>
    <t xml:space="preserve">Mitsubishi Gas Chemical</t>
  </si>
  <si>
    <t xml:space="preserve">Kuraray</t>
  </si>
  <si>
    <t xml:space="preserve">Mitsubishi Rayon</t>
  </si>
  <si>
    <t xml:space="preserve">Saudi Basic Industries</t>
  </si>
  <si>
    <t xml:space="preserve">Saudi Arabia</t>
  </si>
  <si>
    <t xml:space="preserve">Tosoh</t>
  </si>
  <si>
    <t xml:space="preserve">Lubrizol</t>
  </si>
  <si>
    <t xml:space="preserve">Sumitomo Bakelite</t>
  </si>
  <si>
    <t xml:space="preserve">DIC</t>
  </si>
  <si>
    <t xml:space="preserve">Eastman Chemical</t>
  </si>
  <si>
    <t xml:space="preserve">Nippon Kayaku</t>
  </si>
  <si>
    <t xml:space="preserve">Lonza</t>
  </si>
  <si>
    <t xml:space="preserve">Huntsman</t>
  </si>
  <si>
    <t xml:space="preserve">Tokuyama</t>
  </si>
  <si>
    <t xml:space="preserve">Clariant</t>
  </si>
  <si>
    <t xml:space="preserve">Daicel Chemical Industries</t>
  </si>
  <si>
    <t xml:space="preserve">Nippon Shokubai</t>
  </si>
  <si>
    <t xml:space="preserve">Cheil Industries</t>
  </si>
  <si>
    <t xml:space="preserve">Toyobo</t>
  </si>
  <si>
    <t xml:space="preserve">Denki Kagaku Kogyo</t>
  </si>
  <si>
    <t xml:space="preserve">Zeon</t>
  </si>
  <si>
    <t xml:space="preserve">FMC</t>
  </si>
  <si>
    <t xml:space="preserve">Avery Dennison</t>
  </si>
  <si>
    <t xml:space="preserve">Tokai Rubber Industries</t>
  </si>
  <si>
    <t xml:space="preserve">NewMarket</t>
  </si>
  <si>
    <t xml:space="preserve">Air Products and Chemicals</t>
  </si>
  <si>
    <t xml:space="preserve">Adeka</t>
  </si>
  <si>
    <t xml:space="preserve">Ecolab</t>
  </si>
  <si>
    <t xml:space="preserve">Toyo Ink Manufacturing </t>
  </si>
  <si>
    <t xml:space="preserve">Ashland</t>
  </si>
  <si>
    <t xml:space="preserve">Tokyo Ohka Kogyo</t>
  </si>
  <si>
    <t xml:space="preserve">Praxair</t>
  </si>
  <si>
    <t xml:space="preserve">Ishihara Sangyo Kaisha</t>
  </si>
  <si>
    <t xml:space="preserve">Kureha</t>
  </si>
  <si>
    <t xml:space="preserve">LINTEC</t>
  </si>
  <si>
    <t xml:space="preserve">Cytec Industries</t>
  </si>
  <si>
    <t xml:space="preserve">Cabot</t>
  </si>
  <si>
    <t xml:space="preserve">Celanese</t>
  </si>
  <si>
    <t xml:space="preserve">Nippon Soda</t>
  </si>
  <si>
    <t xml:space="preserve">Kansai Paint</t>
  </si>
  <si>
    <t xml:space="preserve">Sigma-Aldrich</t>
  </si>
  <si>
    <t xml:space="preserve">Nufarm</t>
  </si>
  <si>
    <t xml:space="preserve">Australia</t>
  </si>
  <si>
    <t xml:space="preserve">Sanyo Chemical Industries</t>
  </si>
  <si>
    <t xml:space="preserve">WR Grace</t>
  </si>
  <si>
    <t xml:space="preserve">Albemarle</t>
  </si>
  <si>
    <t xml:space="preserve">Momentive Specialty Chemicals</t>
  </si>
  <si>
    <t xml:space="preserve">Toagosei</t>
  </si>
  <si>
    <t xml:space="preserve">Rockwood</t>
  </si>
  <si>
    <t xml:space="preserve">Braskem</t>
  </si>
  <si>
    <t xml:space="preserve">Orica</t>
  </si>
  <si>
    <t xml:space="preserve">Forestry &amp; paper (173)</t>
  </si>
  <si>
    <t xml:space="preserve">Oji Paper</t>
  </si>
  <si>
    <t xml:space="preserve">Nippon Paper</t>
  </si>
  <si>
    <t xml:space="preserve">Industrial metals &amp; mining (175)</t>
  </si>
  <si>
    <t xml:space="preserve">Nippon Steel</t>
  </si>
  <si>
    <t xml:space="preserve">POSCO</t>
  </si>
  <si>
    <t xml:space="preserve">JFE</t>
  </si>
  <si>
    <t xml:space="preserve">Kobe Steel</t>
  </si>
  <si>
    <t xml:space="preserve">Sumitomo Metal Industries</t>
  </si>
  <si>
    <t xml:space="preserve">Alcoa</t>
  </si>
  <si>
    <t xml:space="preserve">OneSteel</t>
  </si>
  <si>
    <t xml:space="preserve">Mitsubishi Materials</t>
  </si>
  <si>
    <t xml:space="preserve">Gerdau</t>
  </si>
  <si>
    <t xml:space="preserve">Norsk Hydro</t>
  </si>
  <si>
    <t xml:space="preserve">Nippon Light Metal</t>
  </si>
  <si>
    <t xml:space="preserve">Nisshin Steel</t>
  </si>
  <si>
    <t xml:space="preserve">Mitsui Mining &amp; Smelting</t>
  </si>
  <si>
    <t xml:space="preserve">China Steel</t>
  </si>
  <si>
    <t xml:space="preserve">Taiwan</t>
  </si>
  <si>
    <t xml:space="preserve">Japan Steel Works</t>
  </si>
  <si>
    <t xml:space="preserve">Daido Steel</t>
  </si>
  <si>
    <t xml:space="preserve">Mining (177)</t>
  </si>
  <si>
    <t xml:space="preserve">Vale</t>
  </si>
  <si>
    <t xml:space="preserve">China Coal Energy</t>
  </si>
  <si>
    <t xml:space="preserve">Sumitomo Metal Mining</t>
  </si>
  <si>
    <t xml:space="preserve">Dowa</t>
  </si>
  <si>
    <t xml:space="preserve">Construction &amp; materials (235)</t>
  </si>
  <si>
    <t xml:space="preserve">China Railway Construction</t>
  </si>
  <si>
    <t xml:space="preserve">Asahi Glass</t>
  </si>
  <si>
    <t xml:space="preserve">Daikin Industries</t>
  </si>
  <si>
    <t xml:space="preserve">China Railway</t>
  </si>
  <si>
    <t xml:space="preserve">Hilti</t>
  </si>
  <si>
    <t xml:space="preserve">Liechtenstein</t>
  </si>
  <si>
    <t xml:space="preserve">China Communications Construction</t>
  </si>
  <si>
    <t xml:space="preserve">JS</t>
  </si>
  <si>
    <t xml:space="preserve">Hyundai Engineering &amp; Construction</t>
  </si>
  <si>
    <t xml:space="preserve">TOTO</t>
  </si>
  <si>
    <t xml:space="preserve">Nippon Sheet Glass</t>
  </si>
  <si>
    <t xml:space="preserve">Samsung Heavy Industries</t>
  </si>
  <si>
    <t xml:space="preserve">Kajima</t>
  </si>
  <si>
    <t xml:space="preserve">Taisei</t>
  </si>
  <si>
    <t xml:space="preserve">Valspar</t>
  </si>
  <si>
    <t xml:space="preserve">Obayashi</t>
  </si>
  <si>
    <t xml:space="preserve">Hanjin Heavy Industries</t>
  </si>
  <si>
    <t xml:space="preserve">Shimizu</t>
  </si>
  <si>
    <t xml:space="preserve">Sika</t>
  </si>
  <si>
    <t xml:space="preserve">China National Materials</t>
  </si>
  <si>
    <t xml:space="preserve">Owens Corning</t>
  </si>
  <si>
    <t xml:space="preserve">Central Glass</t>
  </si>
  <si>
    <t xml:space="preserve">Fortune Brands</t>
  </si>
  <si>
    <t xml:space="preserve">Hong Leong Asia</t>
  </si>
  <si>
    <t xml:space="preserve">Singapore</t>
  </si>
  <si>
    <t xml:space="preserve">Taiheiyo Cement</t>
  </si>
  <si>
    <t xml:space="preserve">Lennox International</t>
  </si>
  <si>
    <t xml:space="preserve">Geberit</t>
  </si>
  <si>
    <t xml:space="preserve">Aerospace &amp; defence (271)</t>
  </si>
  <si>
    <t xml:space="preserve">Boeing</t>
  </si>
  <si>
    <t xml:space="preserve">United Technologies</t>
  </si>
  <si>
    <t xml:space="preserve">Lockheed Martin</t>
  </si>
  <si>
    <t xml:space="preserve">Raytheon</t>
  </si>
  <si>
    <t xml:space="preserve">Northrop Grumman</t>
  </si>
  <si>
    <t xml:space="preserve">General Dynamics</t>
  </si>
  <si>
    <t xml:space="preserve">Textron</t>
  </si>
  <si>
    <t xml:space="preserve">Rockwell Collins</t>
  </si>
  <si>
    <t xml:space="preserve">Goodrich</t>
  </si>
  <si>
    <t xml:space="preserve">Elbit Systems</t>
  </si>
  <si>
    <t xml:space="preserve">Israel</t>
  </si>
  <si>
    <t xml:space="preserve">RUAG</t>
  </si>
  <si>
    <t xml:space="preserve">Bombardier</t>
  </si>
  <si>
    <t xml:space="preserve">Canada</t>
  </si>
  <si>
    <t xml:space="preserve">Orbital Sciences</t>
  </si>
  <si>
    <t xml:space="preserve">FLIR Systems</t>
  </si>
  <si>
    <t xml:space="preserve">BE Aerospace</t>
  </si>
  <si>
    <t xml:space="preserve">Kongsberg Gruppen</t>
  </si>
  <si>
    <t xml:space="preserve">Moog</t>
  </si>
  <si>
    <t xml:space="preserve">Japan Aviation Electronics Industry</t>
  </si>
  <si>
    <t xml:space="preserve">Singapore Technologies Engineering</t>
  </si>
  <si>
    <t xml:space="preserve">EMBRAER</t>
  </si>
  <si>
    <t xml:space="preserve">Esterline Technologies</t>
  </si>
  <si>
    <t xml:space="preserve">L-3 Communications</t>
  </si>
  <si>
    <t xml:space="preserve">Alliant Techsystems</t>
  </si>
  <si>
    <t xml:space="preserve">Teledyne Technologies</t>
  </si>
  <si>
    <t xml:space="preserve">Curtiss-Wright</t>
  </si>
  <si>
    <t xml:space="preserve">Pilatus Aircraft</t>
  </si>
  <si>
    <t xml:space="preserve">Triumph</t>
  </si>
  <si>
    <t xml:space="preserve">General industrials (272)</t>
  </si>
  <si>
    <t xml:space="preserve">Toshiba</t>
  </si>
  <si>
    <t xml:space="preserve">General Electric</t>
  </si>
  <si>
    <t xml:space="preserve">Mitsubishi Heavy</t>
  </si>
  <si>
    <t xml:space="preserve">Honeywell</t>
  </si>
  <si>
    <t xml:space="preserve">3M</t>
  </si>
  <si>
    <t xml:space="preserve">Kawasaki Heavy Industries</t>
  </si>
  <si>
    <t xml:space="preserve">Eaton</t>
  </si>
  <si>
    <t xml:space="preserve">Kubota</t>
  </si>
  <si>
    <t xml:space="preserve">Doosan</t>
  </si>
  <si>
    <t xml:space="preserve">Metallurgical Corporation of China</t>
  </si>
  <si>
    <t xml:space="preserve">ITT</t>
  </si>
  <si>
    <t xml:space="preserve">OC Oerlikon</t>
  </si>
  <si>
    <t xml:space="preserve">Onex</t>
  </si>
  <si>
    <t xml:space="preserve">Furukawa Electric</t>
  </si>
  <si>
    <t xml:space="preserve">UBE Industries</t>
  </si>
  <si>
    <t xml:space="preserve">Koc</t>
  </si>
  <si>
    <t xml:space="preserve">Turkey</t>
  </si>
  <si>
    <t xml:space="preserve">Icahn Enterprises</t>
  </si>
  <si>
    <t xml:space="preserve">Tyco International</t>
  </si>
  <si>
    <t xml:space="preserve">NGK Insulators</t>
  </si>
  <si>
    <t xml:space="preserve">Hyosung</t>
  </si>
  <si>
    <t xml:space="preserve">Sealed Air</t>
  </si>
  <si>
    <t xml:space="preserve">Meidensha</t>
  </si>
  <si>
    <t xml:space="preserve">IDB</t>
  </si>
  <si>
    <t xml:space="preserve">Orkla</t>
  </si>
  <si>
    <t xml:space="preserve">Owens-Illinois</t>
  </si>
  <si>
    <t xml:space="preserve">Nichias</t>
  </si>
  <si>
    <t xml:space="preserve">Clal Industries and Investments</t>
  </si>
  <si>
    <t xml:space="preserve">AptarGroup</t>
  </si>
  <si>
    <t xml:space="preserve">Mitsubishi</t>
  </si>
  <si>
    <t xml:space="preserve">Mitsui</t>
  </si>
  <si>
    <t xml:space="preserve">Support services (279)</t>
  </si>
  <si>
    <t xml:space="preserve">Automatic Data Processing</t>
  </si>
  <si>
    <t xml:space="preserve">NSK</t>
  </si>
  <si>
    <t xml:space="preserve">Core Projects &amp; Technologies</t>
  </si>
  <si>
    <t xml:space="preserve">Fiserv</t>
  </si>
  <si>
    <t xml:space="preserve">Nalco</t>
  </si>
  <si>
    <t xml:space="preserve">Jack Henry &amp; Associates</t>
  </si>
  <si>
    <t xml:space="preserve">Secom</t>
  </si>
  <si>
    <t xml:space="preserve">Convergys</t>
  </si>
  <si>
    <t xml:space="preserve">Automobiles &amp; parts (335)</t>
  </si>
  <si>
    <t xml:space="preserve">Toyota Motor</t>
  </si>
  <si>
    <t xml:space="preserve">General Motors</t>
  </si>
  <si>
    <t xml:space="preserve">Honda Motor</t>
  </si>
  <si>
    <t xml:space="preserve">Ford Motor</t>
  </si>
  <si>
    <t xml:space="preserve">Nissan Motor</t>
  </si>
  <si>
    <t xml:space="preserve">Denso</t>
  </si>
  <si>
    <t xml:space="preserve">Hyundai Motor</t>
  </si>
  <si>
    <t xml:space="preserve">Suzuki Motor</t>
  </si>
  <si>
    <t xml:space="preserve">Aisin Seiki</t>
  </si>
  <si>
    <t xml:space="preserve">Mazda Motor</t>
  </si>
  <si>
    <t xml:space="preserve">Bridgestone</t>
  </si>
  <si>
    <t xml:space="preserve">Delphi Automotive</t>
  </si>
  <si>
    <t xml:space="preserve">Yamaha Motor</t>
  </si>
  <si>
    <t xml:space="preserve">Fuji Heavy Industries</t>
  </si>
  <si>
    <t xml:space="preserve">Tata Motors</t>
  </si>
  <si>
    <t xml:space="preserve">Johnson Controls</t>
  </si>
  <si>
    <t xml:space="preserve">Dongfeng Motor</t>
  </si>
  <si>
    <t xml:space="preserve">Toyota Boshoku</t>
  </si>
  <si>
    <t xml:space="preserve">Autoliv</t>
  </si>
  <si>
    <t xml:space="preserve">Visteon</t>
  </si>
  <si>
    <t xml:space="preserve">Goodyear</t>
  </si>
  <si>
    <t xml:space="preserve">Toyoda Gosei</t>
  </si>
  <si>
    <t xml:space="preserve">Mitsubishi Motors</t>
  </si>
  <si>
    <t xml:space="preserve">Calsonic Kansei</t>
  </si>
  <si>
    <t xml:space="preserve">Hyundai Mobis</t>
  </si>
  <si>
    <t xml:space="preserve">Toyota Industries</t>
  </si>
  <si>
    <t xml:space="preserve">Sumitomo Rubber Industries</t>
  </si>
  <si>
    <t xml:space="preserve">SAIC Motor</t>
  </si>
  <si>
    <t xml:space="preserve">Koito Manufacturing</t>
  </si>
  <si>
    <t xml:space="preserve">Tokai Rika</t>
  </si>
  <si>
    <t xml:space="preserve">BorgWarner</t>
  </si>
  <si>
    <t xml:space="preserve">Takata</t>
  </si>
  <si>
    <t xml:space="preserve">NGK Spark Plug</t>
  </si>
  <si>
    <t xml:space="preserve">Mahindra &amp; Mahindra</t>
  </si>
  <si>
    <t xml:space="preserve">Yokohama Rubber</t>
  </si>
  <si>
    <t xml:space="preserve">Guangzhou Automobile</t>
  </si>
  <si>
    <t xml:space="preserve">Harley-Davidson</t>
  </si>
  <si>
    <t xml:space="preserve">Weichai Power</t>
  </si>
  <si>
    <t xml:space="preserve">TRW Automotive</t>
  </si>
  <si>
    <t xml:space="preserve">Tenneco</t>
  </si>
  <si>
    <t xml:space="preserve">Toyo Tire</t>
  </si>
  <si>
    <t xml:space="preserve">Tesla Motors</t>
  </si>
  <si>
    <t xml:space="preserve">Mitsuba</t>
  </si>
  <si>
    <t xml:space="preserve">Hankook Tire</t>
  </si>
  <si>
    <t xml:space="preserve">Proton</t>
  </si>
  <si>
    <t xml:space="preserve">Malaysia</t>
  </si>
  <si>
    <t xml:space="preserve">WABCO</t>
  </si>
  <si>
    <t xml:space="preserve">American Axle &amp; Manufacturing</t>
  </si>
  <si>
    <t xml:space="preserve">Lear</t>
  </si>
  <si>
    <t xml:space="preserve">NOK</t>
  </si>
  <si>
    <t xml:space="preserve">Geely Automobile</t>
  </si>
  <si>
    <t xml:space="preserve">TOFAS</t>
  </si>
  <si>
    <t xml:space="preserve">Nissin Kogyo</t>
  </si>
  <si>
    <t xml:space="preserve">ArvinMeritor </t>
  </si>
  <si>
    <t xml:space="preserve">Great Wall Motor</t>
  </si>
  <si>
    <t xml:space="preserve">Sanden</t>
  </si>
  <si>
    <t xml:space="preserve">Modine Manufacturing</t>
  </si>
  <si>
    <t xml:space="preserve">Gentex</t>
  </si>
  <si>
    <t xml:space="preserve">Randon SA Implementos E</t>
  </si>
  <si>
    <t xml:space="preserve">Ichikoh Industries</t>
  </si>
  <si>
    <t xml:space="preserve">Cheng Shin Rubber Industry</t>
  </si>
  <si>
    <t xml:space="preserve">EXEDY</t>
  </si>
  <si>
    <t xml:space="preserve">Ford Otomotiv</t>
  </si>
  <si>
    <t xml:space="preserve">Dana</t>
  </si>
  <si>
    <t xml:space="preserve">China Motor</t>
  </si>
  <si>
    <t xml:space="preserve">Stanley Electric</t>
  </si>
  <si>
    <t xml:space="preserve">Beverages (353)</t>
  </si>
  <si>
    <t xml:space="preserve">Kirin</t>
  </si>
  <si>
    <t xml:space="preserve">PepsiCo</t>
  </si>
  <si>
    <t xml:space="preserve">Asahi Breweries </t>
  </si>
  <si>
    <t xml:space="preserve">Takara</t>
  </si>
  <si>
    <t xml:space="preserve">Food producers (357)</t>
  </si>
  <si>
    <t xml:space="preserve">Nestle</t>
  </si>
  <si>
    <t xml:space="preserve">Monsanto</t>
  </si>
  <si>
    <t xml:space="preserve">Kraft Foods</t>
  </si>
  <si>
    <t xml:space="preserve">Ajinomoto</t>
  </si>
  <si>
    <t xml:space="preserve">Meiji</t>
  </si>
  <si>
    <t xml:space="preserve">General Mills</t>
  </si>
  <si>
    <t xml:space="preserve">Kellogg</t>
  </si>
  <si>
    <t xml:space="preserve">Campbell Soup</t>
  </si>
  <si>
    <t xml:space="preserve">Yakult Honsha</t>
  </si>
  <si>
    <t xml:space="preserve">ConAgra Foods</t>
  </si>
  <si>
    <t xml:space="preserve">Fonterra Co-operative</t>
  </si>
  <si>
    <t xml:space="preserve">New Zealand</t>
  </si>
  <si>
    <t xml:space="preserve">Mead Johnson Nutrition</t>
  </si>
  <si>
    <t xml:space="preserve">NOF</t>
  </si>
  <si>
    <t xml:space="preserve">Nisshin Seifun</t>
  </si>
  <si>
    <t xml:space="preserve">McCormick</t>
  </si>
  <si>
    <t xml:space="preserve">Archer Daniels Midland</t>
  </si>
  <si>
    <t xml:space="preserve">Nippon Suisan Kaisha</t>
  </si>
  <si>
    <t xml:space="preserve">House Foods</t>
  </si>
  <si>
    <t xml:space="preserve">Smithfield Foods</t>
  </si>
  <si>
    <t xml:space="preserve">Kikkoman</t>
  </si>
  <si>
    <t xml:space="preserve">Sakata Seed</t>
  </si>
  <si>
    <t xml:space="preserve">Barry Callebaut</t>
  </si>
  <si>
    <t xml:space="preserve">Household goods &amp; home construction (372)</t>
  </si>
  <si>
    <t xml:space="preserve">Procter &amp; Gamble</t>
  </si>
  <si>
    <t xml:space="preserve">Whirlpool</t>
  </si>
  <si>
    <t xml:space="preserve">Sekisui Chemical</t>
  </si>
  <si>
    <t xml:space="preserve">Stanley Black &amp; Decker</t>
  </si>
  <si>
    <t xml:space="preserve">Newell Rubbermaid</t>
  </si>
  <si>
    <t xml:space="preserve">Clorox</t>
  </si>
  <si>
    <t xml:space="preserve">Energizer</t>
  </si>
  <si>
    <t xml:space="preserve">Daiwa House Industry</t>
  </si>
  <si>
    <t xml:space="preserve">Makita</t>
  </si>
  <si>
    <t xml:space="preserve">Rinnai</t>
  </si>
  <si>
    <t xml:space="preserve">Diversey</t>
  </si>
  <si>
    <t xml:space="preserve">Metall Zug</t>
  </si>
  <si>
    <t xml:space="preserve">Sekisui House</t>
  </si>
  <si>
    <t xml:space="preserve">Church &amp; Dwight</t>
  </si>
  <si>
    <t xml:space="preserve">Snap-on</t>
  </si>
  <si>
    <t xml:space="preserve">Leisure goods (374)</t>
  </si>
  <si>
    <t xml:space="preserve">Panasonic</t>
  </si>
  <si>
    <t xml:space="preserve">Sony</t>
  </si>
  <si>
    <t xml:space="preserve">Electronic Arts</t>
  </si>
  <si>
    <t xml:space="preserve">Nikon</t>
  </si>
  <si>
    <t xml:space="preserve">Nintendo</t>
  </si>
  <si>
    <t xml:space="preserve">JVC KENWOOD</t>
  </si>
  <si>
    <t xml:space="preserve">Harman International Industries</t>
  </si>
  <si>
    <t xml:space="preserve">Eastman Kodak</t>
  </si>
  <si>
    <t xml:space="preserve">Garmin</t>
  </si>
  <si>
    <t xml:space="preserve">Yamaha</t>
  </si>
  <si>
    <t xml:space="preserve">Hasbro</t>
  </si>
  <si>
    <t xml:space="preserve">Namco Bandai</t>
  </si>
  <si>
    <t xml:space="preserve">Mattel</t>
  </si>
  <si>
    <t xml:space="preserve">Casio Computer</t>
  </si>
  <si>
    <t xml:space="preserve">Samsung Techwin</t>
  </si>
  <si>
    <t xml:space="preserve">Shimano</t>
  </si>
  <si>
    <t xml:space="preserve">Brunswick</t>
  </si>
  <si>
    <t xml:space="preserve">Coretronic</t>
  </si>
  <si>
    <t xml:space="preserve">Polaris Industries</t>
  </si>
  <si>
    <t xml:space="preserve">TiVo</t>
  </si>
  <si>
    <t xml:space="preserve">THQ</t>
  </si>
  <si>
    <t xml:space="preserve">Vestel Elektronik Sanayi Ticaret</t>
  </si>
  <si>
    <t xml:space="preserve">Hannstar Display</t>
  </si>
  <si>
    <t xml:space="preserve">Telenav</t>
  </si>
  <si>
    <t xml:space="preserve">Personal goods (376)</t>
  </si>
  <si>
    <t xml:space="preserve">Kao</t>
  </si>
  <si>
    <t xml:space="preserve">Kimberly-Clark</t>
  </si>
  <si>
    <t xml:space="preserve">Colgate-Palmolive</t>
  </si>
  <si>
    <t xml:space="preserve">Shiseido</t>
  </si>
  <si>
    <t xml:space="preserve">Pou Chen</t>
  </si>
  <si>
    <t xml:space="preserve">Swatch</t>
  </si>
  <si>
    <t xml:space="preserve">Lion</t>
  </si>
  <si>
    <t xml:space="preserve">Estee Lauder</t>
  </si>
  <si>
    <t xml:space="preserve">Avon Products</t>
  </si>
  <si>
    <t xml:space="preserve">Amorepacific</t>
  </si>
  <si>
    <t xml:space="preserve">Unicharm</t>
  </si>
  <si>
    <t xml:space="preserve">Kose</t>
  </si>
  <si>
    <t xml:space="preserve">Hanesbrands</t>
  </si>
  <si>
    <t xml:space="preserve">T Hasegawa</t>
  </si>
  <si>
    <t xml:space="preserve">Pola Orbis</t>
  </si>
  <si>
    <t xml:space="preserve">Tobacco (378)</t>
  </si>
  <si>
    <t xml:space="preserve">Japan Tobacco</t>
  </si>
  <si>
    <t xml:space="preserve">Philip Morris International</t>
  </si>
  <si>
    <t xml:space="preserve">Altria</t>
  </si>
  <si>
    <t xml:space="preserve">Reynolds American</t>
  </si>
  <si>
    <t xml:space="preserve">Health care equipment &amp; services (453)</t>
  </si>
  <si>
    <t xml:space="preserve">Medtronic</t>
  </si>
  <si>
    <t xml:space="preserve">Boston Scientific</t>
  </si>
  <si>
    <t xml:space="preserve">Baxter International</t>
  </si>
  <si>
    <t xml:space="preserve">Olympus</t>
  </si>
  <si>
    <t xml:space="preserve">St Jude Medical</t>
  </si>
  <si>
    <t xml:space="preserve">Becton</t>
  </si>
  <si>
    <t xml:space="preserve">Stryker</t>
  </si>
  <si>
    <t xml:space="preserve">Thermo Fisher Scientific</t>
  </si>
  <si>
    <t xml:space="preserve">Beckman Coulter</t>
  </si>
  <si>
    <t xml:space="preserve">Zimmer</t>
  </si>
  <si>
    <t xml:space="preserve">Terumo</t>
  </si>
  <si>
    <t xml:space="preserve">Edwards Lifesciences</t>
  </si>
  <si>
    <t xml:space="preserve">CR Bard</t>
  </si>
  <si>
    <t xml:space="preserve">Synthes</t>
  </si>
  <si>
    <t xml:space="preserve">Bio-Rad Laboratories</t>
  </si>
  <si>
    <t xml:space="preserve">CareFusion</t>
  </si>
  <si>
    <t xml:space="preserve">Varian Medical Systems</t>
  </si>
  <si>
    <t xml:space="preserve">Sysmex</t>
  </si>
  <si>
    <t xml:space="preserve">Bruker</t>
  </si>
  <si>
    <t xml:space="preserve">Alere</t>
  </si>
  <si>
    <t xml:space="preserve">Intuitive Surgical</t>
  </si>
  <si>
    <t xml:space="preserve">TOPCON</t>
  </si>
  <si>
    <t xml:space="preserve">Sonova</t>
  </si>
  <si>
    <t xml:space="preserve">Biomet</t>
  </si>
  <si>
    <t xml:space="preserve">Hologic</t>
  </si>
  <si>
    <t xml:space="preserve">Cochlear</t>
  </si>
  <si>
    <t xml:space="preserve">Kinetic Concepts</t>
  </si>
  <si>
    <t xml:space="preserve">Waters</t>
  </si>
  <si>
    <t xml:space="preserve">IDEXX Laboratories</t>
  </si>
  <si>
    <t xml:space="preserve">ResMed</t>
  </si>
  <si>
    <t xml:space="preserve">Thoratec</t>
  </si>
  <si>
    <t xml:space="preserve">Mindray Medical International</t>
  </si>
  <si>
    <t xml:space="preserve">Cayman Islands</t>
  </si>
  <si>
    <t xml:space="preserve">Hill-Rom</t>
  </si>
  <si>
    <t xml:space="preserve">Nipro</t>
  </si>
  <si>
    <t xml:space="preserve">Aloka</t>
  </si>
  <si>
    <t xml:space="preserve">Clinical Data</t>
  </si>
  <si>
    <t xml:space="preserve">Nihon Kohden</t>
  </si>
  <si>
    <t xml:space="preserve">American Medical Systems</t>
  </si>
  <si>
    <t xml:space="preserve">Dentsply International</t>
  </si>
  <si>
    <t xml:space="preserve">Integra Lifesciences</t>
  </si>
  <si>
    <t xml:space="preserve">Sirona Dental Systems</t>
  </si>
  <si>
    <t xml:space="preserve">Zoll Medical</t>
  </si>
  <si>
    <t xml:space="preserve">Straumann</t>
  </si>
  <si>
    <t xml:space="preserve">Food &amp; drug retailers (533)</t>
  </si>
  <si>
    <t xml:space="preserve">McKesson</t>
  </si>
  <si>
    <t xml:space="preserve">Suzuken</t>
  </si>
  <si>
    <t xml:space="preserve">General retailers (537)</t>
  </si>
  <si>
    <t xml:space="preserve">Amazon.com</t>
  </si>
  <si>
    <t xml:space="preserve">eBay</t>
  </si>
  <si>
    <t xml:space="preserve">Netflix</t>
  </si>
  <si>
    <t xml:space="preserve">Richemont</t>
  </si>
  <si>
    <t xml:space="preserve">Media (555)</t>
  </si>
  <si>
    <t xml:space="preserve">Thomson Reuters</t>
  </si>
  <si>
    <t xml:space="preserve">Dai Nippon Printing</t>
  </si>
  <si>
    <t xml:space="preserve">Toppan Printing</t>
  </si>
  <si>
    <t xml:space="preserve">Avid Technology</t>
  </si>
  <si>
    <t xml:space="preserve">Dolby Laboratories</t>
  </si>
  <si>
    <t xml:space="preserve">Morningstar</t>
  </si>
  <si>
    <t xml:space="preserve">Travel &amp; leisure (575)</t>
  </si>
  <si>
    <t xml:space="preserve">Sega Sammy</t>
  </si>
  <si>
    <t xml:space="preserve">Expedia</t>
  </si>
  <si>
    <t xml:space="preserve">East Japan Railway</t>
  </si>
  <si>
    <t xml:space="preserve">International Game Technology</t>
  </si>
  <si>
    <t xml:space="preserve">Aristocrat Leisure</t>
  </si>
  <si>
    <t xml:space="preserve">WMS Industries</t>
  </si>
  <si>
    <t xml:space="preserve">Bally Technologies</t>
  </si>
  <si>
    <t xml:space="preserve">West Japan Railway</t>
  </si>
  <si>
    <t xml:space="preserve">Ctrip.com International</t>
  </si>
  <si>
    <t xml:space="preserve">Fixed line telecommunications (653)</t>
  </si>
  <si>
    <t xml:space="preserve">NTT</t>
  </si>
  <si>
    <t xml:space="preserve">AT&amp;T</t>
  </si>
  <si>
    <t xml:space="preserve">Telstra</t>
  </si>
  <si>
    <t xml:space="preserve">KT</t>
  </si>
  <si>
    <t xml:space="preserve">Swisscom</t>
  </si>
  <si>
    <t xml:space="preserve">Chunghwa Telecom</t>
  </si>
  <si>
    <t xml:space="preserve">China Telecom</t>
  </si>
  <si>
    <t xml:space="preserve">Mobile telecommunications (657)</t>
  </si>
  <si>
    <t xml:space="preserve">KDDI</t>
  </si>
  <si>
    <t xml:space="preserve">Telenor</t>
  </si>
  <si>
    <t xml:space="preserve">TerreStar</t>
  </si>
  <si>
    <t xml:space="preserve">Electricity (753)</t>
  </si>
  <si>
    <t xml:space="preserve">Korea Electric Power</t>
  </si>
  <si>
    <t xml:space="preserve">Tokyo Electric Power</t>
  </si>
  <si>
    <t xml:space="preserve">Kansai Electric Power</t>
  </si>
  <si>
    <t xml:space="preserve">Chubu Electric Power</t>
  </si>
  <si>
    <t xml:space="preserve">Kyushu Electric Power</t>
  </si>
  <si>
    <t xml:space="preserve">Tohoku Electric Power</t>
  </si>
  <si>
    <t xml:space="preserve">Hydro-Quebec</t>
  </si>
  <si>
    <t xml:space="preserve">Chugoku Electric Power</t>
  </si>
  <si>
    <t xml:space="preserve">Taiwan Power</t>
  </si>
  <si>
    <t xml:space="preserve">Electric Power Development</t>
  </si>
  <si>
    <t xml:space="preserve">Shikoku Electric Power</t>
  </si>
  <si>
    <t xml:space="preserve">Gas, water &amp; multiutilities (757)</t>
  </si>
  <si>
    <t xml:space="preserve">Osaka Gas</t>
  </si>
  <si>
    <t xml:space="preserve">Tokyo Gas</t>
  </si>
  <si>
    <t xml:space="preserve">CPFL Energia</t>
  </si>
  <si>
    <t xml:space="preserve">Kurita Water Industries</t>
  </si>
  <si>
    <t xml:space="preserve">Banks (835)</t>
  </si>
  <si>
    <t xml:space="preserve">Australia &amp; New Zealand Banking</t>
  </si>
  <si>
    <t xml:space="preserve">Commonwealth Bank of Australia</t>
  </si>
  <si>
    <t xml:space="preserve">DnB NOR</t>
  </si>
  <si>
    <t xml:space="preserve">National Australia Bank</t>
  </si>
  <si>
    <t xml:space="preserve">KB Financial</t>
  </si>
  <si>
    <t xml:space="preserve">Other financials (877)</t>
  </si>
  <si>
    <t xml:space="preserve">SEI Investments</t>
  </si>
  <si>
    <t xml:space="preserve">MasterCard</t>
  </si>
  <si>
    <t xml:space="preserve">Investment Technology</t>
  </si>
  <si>
    <t xml:space="preserve">MSCI</t>
  </si>
  <si>
    <t xml:space="preserve">NYSE Euronext</t>
  </si>
  <si>
    <t xml:space="preserve">Computershare</t>
  </si>
  <si>
    <t xml:space="preserve">Electrical components &amp; equipment (2733)</t>
  </si>
  <si>
    <t xml:space="preserve">Mitsubishi Electric</t>
  </si>
  <si>
    <t xml:space="preserve">Sumitomo Electric</t>
  </si>
  <si>
    <t xml:space="preserve">Kyocera</t>
  </si>
  <si>
    <t xml:space="preserve">Tyco Electronics </t>
  </si>
  <si>
    <t xml:space="preserve">NIDEC</t>
  </si>
  <si>
    <t xml:space="preserve">Fuji Electric</t>
  </si>
  <si>
    <t xml:space="preserve">Samsung Electro-Mechanics</t>
  </si>
  <si>
    <t xml:space="preserve">Tatung</t>
  </si>
  <si>
    <t xml:space="preserve">Fujikura</t>
  </si>
  <si>
    <t xml:space="preserve">Ibiden</t>
  </si>
  <si>
    <t xml:space="preserve">Techtronic Industries</t>
  </si>
  <si>
    <t xml:space="preserve">CommScope</t>
  </si>
  <si>
    <t xml:space="preserve">Amphenol</t>
  </si>
  <si>
    <t xml:space="preserve">Bharat Electronics</t>
  </si>
  <si>
    <t xml:space="preserve">SPX</t>
  </si>
  <si>
    <t xml:space="preserve">Nuvoton Technology</t>
  </si>
  <si>
    <t xml:space="preserve">A123 Systems</t>
  </si>
  <si>
    <t xml:space="preserve">Advanced Energy Industries</t>
  </si>
  <si>
    <t xml:space="preserve">GS Yuasa</t>
  </si>
  <si>
    <t xml:space="preserve">Vishay Intertechnology</t>
  </si>
  <si>
    <t xml:space="preserve">TECO Electric &amp; Machinery</t>
  </si>
  <si>
    <t xml:space="preserve">Nippon Chemi-Con</t>
  </si>
  <si>
    <t xml:space="preserve">Electronic equipment (2737)</t>
  </si>
  <si>
    <t xml:space="preserve">Samsung Electronics</t>
  </si>
  <si>
    <t xml:space="preserve">LG</t>
  </si>
  <si>
    <t xml:space="preserve">FUJIFILM</t>
  </si>
  <si>
    <t xml:space="preserve">Sharp</t>
  </si>
  <si>
    <t xml:space="preserve">Hon Hai Precision Industry</t>
  </si>
  <si>
    <t xml:space="preserve">Danaher</t>
  </si>
  <si>
    <t xml:space="preserve">Sanyo Electric</t>
  </si>
  <si>
    <t xml:space="preserve">TDK</t>
  </si>
  <si>
    <t xml:space="preserve">Agilent Technologies</t>
  </si>
  <si>
    <t xml:space="preserve">Emerson Electric</t>
  </si>
  <si>
    <t xml:space="preserve">OMRON</t>
  </si>
  <si>
    <t xml:space="preserve">Pioneer</t>
  </si>
  <si>
    <t xml:space="preserve">Yokogawa Electric</t>
  </si>
  <si>
    <t xml:space="preserve">Alps Electric</t>
  </si>
  <si>
    <t xml:space="preserve">Compal Electronics</t>
  </si>
  <si>
    <t xml:space="preserve">Chimei Innolux</t>
  </si>
  <si>
    <t xml:space="preserve">Delta Electronics (Taiwan)</t>
  </si>
  <si>
    <t xml:space="preserve">BYD</t>
  </si>
  <si>
    <t xml:space="preserve">AU Optronics</t>
  </si>
  <si>
    <t xml:space="preserve">Hitachi Kokusai Electric</t>
  </si>
  <si>
    <t xml:space="preserve">Chunghwa Picture Tubes</t>
  </si>
  <si>
    <t xml:space="preserve">National Instruments</t>
  </si>
  <si>
    <t xml:space="preserve">Funai Electric</t>
  </si>
  <si>
    <t xml:space="preserve">Molex</t>
  </si>
  <si>
    <t xml:space="preserve">Trimble Navigation</t>
  </si>
  <si>
    <t xml:space="preserve">Itron</t>
  </si>
  <si>
    <t xml:space="preserve">Endress &amp; Hauser</t>
  </si>
  <si>
    <t xml:space="preserve">Novatek Microelectronics</t>
  </si>
  <si>
    <t xml:space="preserve">Hamamatsu Photonics</t>
  </si>
  <si>
    <t xml:space="preserve">HORIBA</t>
  </si>
  <si>
    <t xml:space="preserve">Anritsu</t>
  </si>
  <si>
    <t xml:space="preserve">Shimadzu</t>
  </si>
  <si>
    <t xml:space="preserve">Yamatake</t>
  </si>
  <si>
    <t xml:space="preserve">TPV Technology</t>
  </si>
  <si>
    <t xml:space="preserve">Bermuda</t>
  </si>
  <si>
    <t xml:space="preserve">Yaskawa Electric</t>
  </si>
  <si>
    <t xml:space="preserve">Citizen</t>
  </si>
  <si>
    <t xml:space="preserve">Roper Industries</t>
  </si>
  <si>
    <t xml:space="preserve">Zebra Technologies</t>
  </si>
  <si>
    <t xml:space="preserve">ULVAC</t>
  </si>
  <si>
    <t xml:space="preserve">Mettler-Toledo International</t>
  </si>
  <si>
    <t xml:space="preserve">PerkinElmer</t>
  </si>
  <si>
    <t xml:space="preserve">MiTAC International</t>
  </si>
  <si>
    <t xml:space="preserve">Samsung C&amp;T</t>
  </si>
  <si>
    <t xml:space="preserve">Keyence</t>
  </si>
  <si>
    <t xml:space="preserve">Orbotech</t>
  </si>
  <si>
    <t xml:space="preserve">Aeroflex</t>
  </si>
  <si>
    <t xml:space="preserve">Coherent</t>
  </si>
  <si>
    <t xml:space="preserve">Veeco Instruments</t>
  </si>
  <si>
    <t xml:space="preserve">USHIO</t>
  </si>
  <si>
    <t xml:space="preserve">Fuji Machine Manufacturing</t>
  </si>
  <si>
    <t xml:space="preserve">Japan Radio</t>
  </si>
  <si>
    <t xml:space="preserve">AMETEK</t>
  </si>
  <si>
    <t xml:space="preserve">Analogic</t>
  </si>
  <si>
    <t xml:space="preserve">Nippon Electric Glass</t>
  </si>
  <si>
    <t xml:space="preserve">Commercial vehicles &amp; trucks (2753)</t>
  </si>
  <si>
    <t xml:space="preserve">Caterpillar</t>
  </si>
  <si>
    <t xml:space="preserve">Deere</t>
  </si>
  <si>
    <t xml:space="preserve">Isuzu Motors</t>
  </si>
  <si>
    <t xml:space="preserve">Komatsu</t>
  </si>
  <si>
    <t xml:space="preserve">Liebherr-International</t>
  </si>
  <si>
    <t xml:space="preserve">Navistar International</t>
  </si>
  <si>
    <t xml:space="preserve">Cummins</t>
  </si>
  <si>
    <t xml:space="preserve">CSR China</t>
  </si>
  <si>
    <t xml:space="preserve">PACCAR</t>
  </si>
  <si>
    <t xml:space="preserve">AGCO</t>
  </si>
  <si>
    <t xml:space="preserve">Hyundai Heavy Industries</t>
  </si>
  <si>
    <t xml:space="preserve">Oshkosh</t>
  </si>
  <si>
    <t xml:space="preserve">Bucher Industries</t>
  </si>
  <si>
    <t xml:space="preserve">Manitowoc</t>
  </si>
  <si>
    <t xml:space="preserve">Ashok Leyland</t>
  </si>
  <si>
    <t xml:space="preserve">Bucyrus International</t>
  </si>
  <si>
    <t xml:space="preserve">Terex</t>
  </si>
  <si>
    <t xml:space="preserve">Daewoo Shipbuilding &amp; Marine</t>
  </si>
  <si>
    <t xml:space="preserve">Toro</t>
  </si>
  <si>
    <t xml:space="preserve">ISEKI</t>
  </si>
  <si>
    <t xml:space="preserve">Tadano</t>
  </si>
  <si>
    <t xml:space="preserve">Industrial machinery (2757)</t>
  </si>
  <si>
    <t xml:space="preserve">ABB</t>
  </si>
  <si>
    <t xml:space="preserve">IHI</t>
  </si>
  <si>
    <t xml:space="preserve">Parker-Hannifin</t>
  </si>
  <si>
    <t xml:space="preserve">Shanghai Electric</t>
  </si>
  <si>
    <t xml:space="preserve">Illinois Tool Works</t>
  </si>
  <si>
    <t xml:space="preserve">Rockwell Automation</t>
  </si>
  <si>
    <t xml:space="preserve">Dover</t>
  </si>
  <si>
    <t xml:space="preserve">Bharat Heavy Electricals</t>
  </si>
  <si>
    <t xml:space="preserve">NTN</t>
  </si>
  <si>
    <t xml:space="preserve">SMC</t>
  </si>
  <si>
    <t xml:space="preserve">Dongfang Electric</t>
  </si>
  <si>
    <t xml:space="preserve">NHK Spring</t>
  </si>
  <si>
    <t xml:space="preserve">Schindler</t>
  </si>
  <si>
    <t xml:space="preserve">Sumitomo Heavy Industries</t>
  </si>
  <si>
    <t xml:space="preserve">Glory</t>
  </si>
  <si>
    <t xml:space="preserve">Minebea</t>
  </si>
  <si>
    <t xml:space="preserve">Rieter</t>
  </si>
  <si>
    <t xml:space="preserve">Harbin Power Equipment</t>
  </si>
  <si>
    <t xml:space="preserve">Georg Fischer</t>
  </si>
  <si>
    <t xml:space="preserve">Buhler</t>
  </si>
  <si>
    <t xml:space="preserve">Woodward Governor </t>
  </si>
  <si>
    <t xml:space="preserve">Bobst</t>
  </si>
  <si>
    <t xml:space="preserve">Pall</t>
  </si>
  <si>
    <t xml:space="preserve">Daifuku</t>
  </si>
  <si>
    <t xml:space="preserve">Komori</t>
  </si>
  <si>
    <t xml:space="preserve">Mori Seiki</t>
  </si>
  <si>
    <t xml:space="preserve">Mitsui Engineering &amp; Shipbuilding</t>
  </si>
  <si>
    <t xml:space="preserve">Amada</t>
  </si>
  <si>
    <t xml:space="preserve">Pentair</t>
  </si>
  <si>
    <t xml:space="preserve">Juki</t>
  </si>
  <si>
    <t xml:space="preserve">Crane</t>
  </si>
  <si>
    <t xml:space="preserve">Sulzer</t>
  </si>
  <si>
    <t xml:space="preserve">JGC</t>
  </si>
  <si>
    <t xml:space="preserve">Ebara</t>
  </si>
  <si>
    <t xml:space="preserve">WEG</t>
  </si>
  <si>
    <t xml:space="preserve">Marel</t>
  </si>
  <si>
    <t xml:space="preserve">Iceland</t>
  </si>
  <si>
    <t xml:space="preserve">JEOL</t>
  </si>
  <si>
    <t xml:space="preserve">Hitachi Zosen</t>
  </si>
  <si>
    <t xml:space="preserve">Sauer-Danfoss</t>
  </si>
  <si>
    <t xml:space="preserve">NACCO Industries</t>
  </si>
  <si>
    <t xml:space="preserve">THK</t>
  </si>
  <si>
    <t xml:space="preserve">Timken</t>
  </si>
  <si>
    <t xml:space="preserve">Nabtesco</t>
  </si>
  <si>
    <t xml:space="preserve">Donaldson</t>
  </si>
  <si>
    <t xml:space="preserve">Biotechnology (4573)</t>
  </si>
  <si>
    <t xml:space="preserve">Amgen</t>
  </si>
  <si>
    <t xml:space="preserve">Biogen Idec</t>
  </si>
  <si>
    <t xml:space="preserve">Celgene</t>
  </si>
  <si>
    <t xml:space="preserve">Gilead Sciences</t>
  </si>
  <si>
    <t xml:space="preserve">Genzyme</t>
  </si>
  <si>
    <t xml:space="preserve">Vertex Pharmaceuticals</t>
  </si>
  <si>
    <t xml:space="preserve">Life Technologies</t>
  </si>
  <si>
    <t xml:space="preserve">CSL</t>
  </si>
  <si>
    <t xml:space="preserve">Illumina</t>
  </si>
  <si>
    <t xml:space="preserve">United Therapeutics</t>
  </si>
  <si>
    <t xml:space="preserve">Cubist Pharmaceuticals</t>
  </si>
  <si>
    <t xml:space="preserve">Amylin Pharmaceuticals</t>
  </si>
  <si>
    <t xml:space="preserve">OSI Pharmaceuticals</t>
  </si>
  <si>
    <t xml:space="preserve">Biomarin Pharmaceutical</t>
  </si>
  <si>
    <t xml:space="preserve">Seattle Genetics</t>
  </si>
  <si>
    <t xml:space="preserve">Regeneron Pharmaceuticals</t>
  </si>
  <si>
    <t xml:space="preserve">Mannkind</t>
  </si>
  <si>
    <t xml:space="preserve">Pacific Biosciences Of California</t>
  </si>
  <si>
    <t xml:space="preserve">Human Genome Sciences</t>
  </si>
  <si>
    <t xml:space="preserve">Nektar Therapeutics</t>
  </si>
  <si>
    <t xml:space="preserve">Isis Pharmaceuticals</t>
  </si>
  <si>
    <t xml:space="preserve">Alexion Pharmaceuticals</t>
  </si>
  <si>
    <t xml:space="preserve">Gen-Probe</t>
  </si>
  <si>
    <t xml:space="preserve">Dendreon</t>
  </si>
  <si>
    <t xml:space="preserve">Lexicon Pharmaceuticals</t>
  </si>
  <si>
    <t xml:space="preserve">Impax Laboratories</t>
  </si>
  <si>
    <t xml:space="preserve">Talecris Biotherapeutics</t>
  </si>
  <si>
    <t xml:space="preserve">Affymetrix</t>
  </si>
  <si>
    <t xml:space="preserve">Targacept</t>
  </si>
  <si>
    <t xml:space="preserve">Geron</t>
  </si>
  <si>
    <t xml:space="preserve">NPS Pharmaceuticals</t>
  </si>
  <si>
    <t xml:space="preserve">Basilea Pharmaceutica</t>
  </si>
  <si>
    <t xml:space="preserve">XOMA</t>
  </si>
  <si>
    <t xml:space="preserve">ARIAD Pharmaceuticals</t>
  </si>
  <si>
    <t xml:space="preserve">Spectrum Pharmaceuticals</t>
  </si>
  <si>
    <t xml:space="preserve">Emergent BioSolutions</t>
  </si>
  <si>
    <t xml:space="preserve">AMAG Pharmaceuticals</t>
  </si>
  <si>
    <t xml:space="preserve">XenoPort</t>
  </si>
  <si>
    <t xml:space="preserve">Pharmasset</t>
  </si>
  <si>
    <t xml:space="preserve">Ardea Biosciences</t>
  </si>
  <si>
    <t xml:space="preserve">Enzon Pharmaceuticals</t>
  </si>
  <si>
    <t xml:space="preserve">Array BioPharma</t>
  </si>
  <si>
    <t xml:space="preserve">Progenics Pharmaceuticals</t>
  </si>
  <si>
    <t xml:space="preserve">ImmunoGen</t>
  </si>
  <si>
    <t xml:space="preserve">Inspire Pharmaceuticals</t>
  </si>
  <si>
    <t xml:space="preserve">Pharmaceuticals (4577)</t>
  </si>
  <si>
    <t xml:space="preserve">Roche</t>
  </si>
  <si>
    <t xml:space="preserve">Pfizer</t>
  </si>
  <si>
    <t xml:space="preserve">Merck US</t>
  </si>
  <si>
    <t xml:space="preserve">Novartis</t>
  </si>
  <si>
    <t xml:space="preserve">Johnson &amp; Johnson</t>
  </si>
  <si>
    <t xml:space="preserve">Eli Lilly</t>
  </si>
  <si>
    <t xml:space="preserve">Abbott Laboratories</t>
  </si>
  <si>
    <t xml:space="preserve">Takeda Pharmaceutical</t>
  </si>
  <si>
    <t xml:space="preserve">Bristol-Myers Squibb</t>
  </si>
  <si>
    <t xml:space="preserve">Daiichi Sankyo</t>
  </si>
  <si>
    <t xml:space="preserve">Astellas Pharma</t>
  </si>
  <si>
    <t xml:space="preserve">Eisai</t>
  </si>
  <si>
    <t xml:space="preserve">Otsuka</t>
  </si>
  <si>
    <t xml:space="preserve">Teva Pharmaceutical Industries</t>
  </si>
  <si>
    <t xml:space="preserve">Allergan</t>
  </si>
  <si>
    <t xml:space="preserve">Forest Laboratories</t>
  </si>
  <si>
    <t xml:space="preserve">Shionogi</t>
  </si>
  <si>
    <t xml:space="preserve">Dainippon Sumitomo Pharma</t>
  </si>
  <si>
    <t xml:space="preserve">Actelion</t>
  </si>
  <si>
    <t xml:space="preserve">Ono Pharmaceutical</t>
  </si>
  <si>
    <t xml:space="preserve">Cephalon</t>
  </si>
  <si>
    <t xml:space="preserve">Taisho Pharmaceutical</t>
  </si>
  <si>
    <t xml:space="preserve">Hospira</t>
  </si>
  <si>
    <t xml:space="preserve">Watson Pharmaceuticals</t>
  </si>
  <si>
    <t xml:space="preserve">Mylan</t>
  </si>
  <si>
    <t xml:space="preserve">Onyx Pharmaceuticals</t>
  </si>
  <si>
    <t xml:space="preserve">Exelixis</t>
  </si>
  <si>
    <t xml:space="preserve">Santen Pharmaceutical</t>
  </si>
  <si>
    <t xml:space="preserve">Galenica</t>
  </si>
  <si>
    <t xml:space="preserve">Kyorin</t>
  </si>
  <si>
    <t xml:space="preserve">Endo Pharmaceuticals</t>
  </si>
  <si>
    <t xml:space="preserve">Kissei Pharmaceutical</t>
  </si>
  <si>
    <t xml:space="preserve">Dr Reddy's Laboratories</t>
  </si>
  <si>
    <t xml:space="preserve">Hisamitsu Pharmaceutical</t>
  </si>
  <si>
    <t xml:space="preserve">Lupin</t>
  </si>
  <si>
    <t xml:space="preserve">Mochida Pharmaceutical</t>
  </si>
  <si>
    <t xml:space="preserve">Nippon Shinyaku</t>
  </si>
  <si>
    <t xml:space="preserve">King Pharmaceuticals</t>
  </si>
  <si>
    <t xml:space="preserve">Kaken Pharmaceutical</t>
  </si>
  <si>
    <t xml:space="preserve">Alkermes</t>
  </si>
  <si>
    <t xml:space="preserve">Medicines</t>
  </si>
  <si>
    <t xml:space="preserve">Perrigo</t>
  </si>
  <si>
    <t xml:space="preserve">Salix Pharmaceuticals</t>
  </si>
  <si>
    <t xml:space="preserve">Valeant Pharmaceuticals</t>
  </si>
  <si>
    <t xml:space="preserve">Seikagaku</t>
  </si>
  <si>
    <t xml:space="preserve">Arena Pharmaceuticals</t>
  </si>
  <si>
    <t xml:space="preserve">Theravance</t>
  </si>
  <si>
    <t xml:space="preserve">Cipla</t>
  </si>
  <si>
    <t xml:space="preserve">Medicis Pharmaceutical</t>
  </si>
  <si>
    <t xml:space="preserve">Dong-A Pharmaceutical</t>
  </si>
  <si>
    <t xml:space="preserve">Par Pharmaceutical Companies</t>
  </si>
  <si>
    <t xml:space="preserve">Sun Pharmaceutical Industries</t>
  </si>
  <si>
    <t xml:space="preserve">Kobayashi Pharmaceutical</t>
  </si>
  <si>
    <t xml:space="preserve">Miraca</t>
  </si>
  <si>
    <t xml:space="preserve">Auxilium Pharmaceuticals</t>
  </si>
  <si>
    <t xml:space="preserve">Tsumura</t>
  </si>
  <si>
    <t xml:space="preserve">Rohto Pharmaceutical</t>
  </si>
  <si>
    <t xml:space="preserve">Sawai Pharmaceutical</t>
  </si>
  <si>
    <t xml:space="preserve">Computer services (9533)</t>
  </si>
  <si>
    <t xml:space="preserve">IBM</t>
  </si>
  <si>
    <t xml:space="preserve">NEC</t>
  </si>
  <si>
    <t xml:space="preserve">Fujitsu</t>
  </si>
  <si>
    <t xml:space="preserve">SunGard Data Systems</t>
  </si>
  <si>
    <t xml:space="preserve">Prithvi Information Solutions</t>
  </si>
  <si>
    <t xml:space="preserve">Teradata</t>
  </si>
  <si>
    <t xml:space="preserve">DST Systems</t>
  </si>
  <si>
    <t xml:space="preserve">Kpit Cummins Infosystems</t>
  </si>
  <si>
    <t xml:space="preserve">GSI Commerce</t>
  </si>
  <si>
    <t xml:space="preserve">Unisys</t>
  </si>
  <si>
    <t xml:space="preserve">Ixia</t>
  </si>
  <si>
    <t xml:space="preserve">SAIC</t>
  </si>
  <si>
    <t xml:space="preserve">Nihon Unisys</t>
  </si>
  <si>
    <t xml:space="preserve">Ariba</t>
  </si>
  <si>
    <t xml:space="preserve">FCS Software Solutions</t>
  </si>
  <si>
    <t xml:space="preserve">Nomura Research Institute</t>
  </si>
  <si>
    <t xml:space="preserve">Internet (9535)</t>
  </si>
  <si>
    <t xml:space="preserve">Google</t>
  </si>
  <si>
    <t xml:space="preserve">Yahoo!</t>
  </si>
  <si>
    <t xml:space="preserve">Tencent</t>
  </si>
  <si>
    <t xml:space="preserve">Baidu</t>
  </si>
  <si>
    <t xml:space="preserve">Alibaba.com</t>
  </si>
  <si>
    <t xml:space="preserve">Akamai Technologies</t>
  </si>
  <si>
    <t xml:space="preserve">Sohu.com</t>
  </si>
  <si>
    <t xml:space="preserve">Digital River</t>
  </si>
  <si>
    <t xml:space="preserve">IAC/InterActiveCorp</t>
  </si>
  <si>
    <t xml:space="preserve">United Online</t>
  </si>
  <si>
    <t xml:space="preserve">NCsoft</t>
  </si>
  <si>
    <t xml:space="preserve">Shutterfly</t>
  </si>
  <si>
    <t xml:space="preserve">Netease.com</t>
  </si>
  <si>
    <t xml:space="preserve">Software (9537)</t>
  </si>
  <si>
    <t xml:space="preserve">Microsoft</t>
  </si>
  <si>
    <t xml:space="preserve">Oracle</t>
  </si>
  <si>
    <t xml:space="preserve">Symantec</t>
  </si>
  <si>
    <t xml:space="preserve">Adobe Systems</t>
  </si>
  <si>
    <t xml:space="preserve">CA</t>
  </si>
  <si>
    <t xml:space="preserve">Intuit</t>
  </si>
  <si>
    <t xml:space="preserve">Autodesk</t>
  </si>
  <si>
    <t xml:space="preserve">Synopsys</t>
  </si>
  <si>
    <t xml:space="preserve">Cadence Design Systems</t>
  </si>
  <si>
    <t xml:space="preserve">Citrix Systems</t>
  </si>
  <si>
    <t xml:space="preserve">McAfee</t>
  </si>
  <si>
    <t xml:space="preserve">BMC Software</t>
  </si>
  <si>
    <t xml:space="preserve">Mentor Graphics</t>
  </si>
  <si>
    <t xml:space="preserve">Cerner</t>
  </si>
  <si>
    <t xml:space="preserve">Kudelski</t>
  </si>
  <si>
    <t xml:space="preserve">Polaris Software Lab</t>
  </si>
  <si>
    <t xml:space="preserve">Salesforce.com</t>
  </si>
  <si>
    <t xml:space="preserve">Parametric Technology</t>
  </si>
  <si>
    <t xml:space="preserve">Red Hat</t>
  </si>
  <si>
    <t xml:space="preserve">Novell</t>
  </si>
  <si>
    <t xml:space="preserve">Nuance Communications</t>
  </si>
  <si>
    <t xml:space="preserve">Quest Software</t>
  </si>
  <si>
    <t xml:space="preserve">Zylog Systems</t>
  </si>
  <si>
    <t xml:space="preserve">Open Text</t>
  </si>
  <si>
    <t xml:space="preserve">TIBCO Software</t>
  </si>
  <si>
    <t xml:space="preserve">Infosys</t>
  </si>
  <si>
    <t xml:space="preserve">Informatica</t>
  </si>
  <si>
    <t xml:space="preserve">Check Point Software Technologies</t>
  </si>
  <si>
    <t xml:space="preserve">RealNetworks</t>
  </si>
  <si>
    <t xml:space="preserve">Nice-Systems</t>
  </si>
  <si>
    <t xml:space="preserve">Rovi</t>
  </si>
  <si>
    <t xml:space="preserve">Progress Software</t>
  </si>
  <si>
    <t xml:space="preserve">Totvs</t>
  </si>
  <si>
    <t xml:space="preserve">Lawson Software</t>
  </si>
  <si>
    <t xml:space="preserve">iSOFT</t>
  </si>
  <si>
    <t xml:space="preserve">ANSYS</t>
  </si>
  <si>
    <t xml:space="preserve">Eclipsys</t>
  </si>
  <si>
    <t xml:space="preserve">Constellation Software</t>
  </si>
  <si>
    <t xml:space="preserve">Blue Coat Systems</t>
  </si>
  <si>
    <t xml:space="preserve">Access</t>
  </si>
  <si>
    <t xml:space="preserve">CSG Systems International</t>
  </si>
  <si>
    <t xml:space="preserve">VeriSign</t>
  </si>
  <si>
    <t xml:space="preserve">ACI Worldwide</t>
  </si>
  <si>
    <t xml:space="preserve">Fair Isaac</t>
  </si>
  <si>
    <t xml:space="preserve">JDA Software</t>
  </si>
  <si>
    <t xml:space="preserve">Take-Two Interactive Software</t>
  </si>
  <si>
    <t xml:space="preserve">Compuware</t>
  </si>
  <si>
    <t xml:space="preserve">Perfect World</t>
  </si>
  <si>
    <t xml:space="preserve">Visma</t>
  </si>
  <si>
    <t xml:space="preserve">Pegasystems</t>
  </si>
  <si>
    <t xml:space="preserve">Blackboard</t>
  </si>
  <si>
    <t xml:space="preserve">Websense</t>
  </si>
  <si>
    <t xml:space="preserve">Advent Software</t>
  </si>
  <si>
    <t xml:space="preserve">MicroStrategy</t>
  </si>
  <si>
    <t xml:space="preserve">Deltek</t>
  </si>
  <si>
    <t xml:space="preserve">Epicor Software</t>
  </si>
  <si>
    <t xml:space="preserve">Magma Design Automation</t>
  </si>
  <si>
    <t xml:space="preserve">Fortinet</t>
  </si>
  <si>
    <t xml:space="preserve">Aspen Technology</t>
  </si>
  <si>
    <t xml:space="preserve">SeaChange International</t>
  </si>
  <si>
    <t xml:space="preserve">Blackbaud</t>
  </si>
  <si>
    <t xml:space="preserve">Kingsoft</t>
  </si>
  <si>
    <t xml:space="preserve">Computer hardware (9572)</t>
  </si>
  <si>
    <t xml:space="preserve">Hitachi</t>
  </si>
  <si>
    <t xml:space="preserve">Hewlett-Packard</t>
  </si>
  <si>
    <t xml:space="preserve">EMC</t>
  </si>
  <si>
    <t xml:space="preserve">Apple</t>
  </si>
  <si>
    <t xml:space="preserve">Dell</t>
  </si>
  <si>
    <t xml:space="preserve">NetApp</t>
  </si>
  <si>
    <t xml:space="preserve">Western Digital</t>
  </si>
  <si>
    <t xml:space="preserve">Lexmark</t>
  </si>
  <si>
    <t xml:space="preserve">Wistron</t>
  </si>
  <si>
    <t xml:space="preserve">Quanta Computer</t>
  </si>
  <si>
    <t xml:space="preserve">Lenovo</t>
  </si>
  <si>
    <t xml:space="preserve">ASUSTeK Computer</t>
  </si>
  <si>
    <t xml:space="preserve">Pegatron</t>
  </si>
  <si>
    <t xml:space="preserve">NCR</t>
  </si>
  <si>
    <t xml:space="preserve">Inventec</t>
  </si>
  <si>
    <t xml:space="preserve">Logitech International</t>
  </si>
  <si>
    <t xml:space="preserve">Lite-On Technology</t>
  </si>
  <si>
    <t xml:space="preserve">Emulex</t>
  </si>
  <si>
    <t xml:space="preserve">Qisda</t>
  </si>
  <si>
    <t xml:space="preserve">Electronics For Imaging</t>
  </si>
  <si>
    <t xml:space="preserve">Xyratex</t>
  </si>
  <si>
    <t xml:space="preserve">Synaptics</t>
  </si>
  <si>
    <t xml:space="preserve">Micro-Star International</t>
  </si>
  <si>
    <t xml:space="preserve">VeriFone Systems</t>
  </si>
  <si>
    <t xml:space="preserve">Diebold</t>
  </si>
  <si>
    <t xml:space="preserve">Quantum</t>
  </si>
  <si>
    <t xml:space="preserve">Intermec</t>
  </si>
  <si>
    <t xml:space="preserve">Advantech</t>
  </si>
  <si>
    <t xml:space="preserve">Creative Technology</t>
  </si>
  <si>
    <t xml:space="preserve">Eizo Nanao</t>
  </si>
  <si>
    <t xml:space="preserve">Delta Electronics (Thailand)</t>
  </si>
  <si>
    <t xml:space="preserve">Thailand</t>
  </si>
  <si>
    <t xml:space="preserve">Gigabyte Technology</t>
  </si>
  <si>
    <t xml:space="preserve">Silicon Graphics International</t>
  </si>
  <si>
    <t xml:space="preserve">Universal Scientific Industrial</t>
  </si>
  <si>
    <t xml:space="preserve">E Ink</t>
  </si>
  <si>
    <t xml:space="preserve">SMART Technologies</t>
  </si>
  <si>
    <t xml:space="preserve">Hypercom</t>
  </si>
  <si>
    <t xml:space="preserve">Chicony Electronics</t>
  </si>
  <si>
    <t xml:space="preserve">MICROS Systems</t>
  </si>
  <si>
    <t xml:space="preserve">STEC</t>
  </si>
  <si>
    <t xml:space="preserve">Electronic office equipment (9574)</t>
  </si>
  <si>
    <t xml:space="preserve">Canon</t>
  </si>
  <si>
    <t xml:space="preserve">Ricoh</t>
  </si>
  <si>
    <t xml:space="preserve">Seiko Epson</t>
  </si>
  <si>
    <t xml:space="preserve">Konica Minolta</t>
  </si>
  <si>
    <t xml:space="preserve">Xerox</t>
  </si>
  <si>
    <t xml:space="preserve">Brother Industries</t>
  </si>
  <si>
    <t xml:space="preserve">Pitney Bowes</t>
  </si>
  <si>
    <t xml:space="preserve">Semiconductors (9576)</t>
  </si>
  <si>
    <t xml:space="preserve">Intel</t>
  </si>
  <si>
    <t xml:space="preserve">Broadcom</t>
  </si>
  <si>
    <t xml:space="preserve">Texas Instruments</t>
  </si>
  <si>
    <t xml:space="preserve">Advanced Micro Devices</t>
  </si>
  <si>
    <t xml:space="preserve">Applied Materials</t>
  </si>
  <si>
    <t xml:space="preserve">Taiwan Semiconductor Manufacturing</t>
  </si>
  <si>
    <t xml:space="preserve">Marvell Technology</t>
  </si>
  <si>
    <t xml:space="preserve">NVIDIA</t>
  </si>
  <si>
    <t xml:space="preserve">MediaTek</t>
  </si>
  <si>
    <t xml:space="preserve">Freescale Semiconductor</t>
  </si>
  <si>
    <t xml:space="preserve">Hynix Semiconductor</t>
  </si>
  <si>
    <t xml:space="preserve">LSI</t>
  </si>
  <si>
    <t xml:space="preserve">Tokyo Electron</t>
  </si>
  <si>
    <t xml:space="preserve">Micron Technology</t>
  </si>
  <si>
    <t xml:space="preserve">Murata Manufacturing</t>
  </si>
  <si>
    <t xml:space="preserve">Analog Devices</t>
  </si>
  <si>
    <t xml:space="preserve">Maxim Integrated Products</t>
  </si>
  <si>
    <t xml:space="preserve">Rohm</t>
  </si>
  <si>
    <t xml:space="preserve">Elpida Memory</t>
  </si>
  <si>
    <t xml:space="preserve">SanDisk</t>
  </si>
  <si>
    <t xml:space="preserve">Xilinx</t>
  </si>
  <si>
    <t xml:space="preserve">KLA-Tencor</t>
  </si>
  <si>
    <t xml:space="preserve">Lam Research</t>
  </si>
  <si>
    <t xml:space="preserve">United Microelectronics</t>
  </si>
  <si>
    <t xml:space="preserve">Avago Technologies</t>
  </si>
  <si>
    <t xml:space="preserve">National Semiconductor</t>
  </si>
  <si>
    <t xml:space="preserve">Altera</t>
  </si>
  <si>
    <t xml:space="preserve">ON Semiconductor</t>
  </si>
  <si>
    <t xml:space="preserve">Atmel</t>
  </si>
  <si>
    <t xml:space="preserve">Nanya Technology</t>
  </si>
  <si>
    <t xml:space="preserve">Advantest</t>
  </si>
  <si>
    <t xml:space="preserve">Advanced Semiconductor Engineering</t>
  </si>
  <si>
    <t xml:space="preserve">Linear Technology</t>
  </si>
  <si>
    <t xml:space="preserve">Teradyne</t>
  </si>
  <si>
    <t xml:space="preserve">Atheros Communications</t>
  </si>
  <si>
    <t xml:space="preserve">PMC-Sierra</t>
  </si>
  <si>
    <t xml:space="preserve">Intersil</t>
  </si>
  <si>
    <t xml:space="preserve">Integrated Device Technology</t>
  </si>
  <si>
    <t xml:space="preserve">Cypress Semiconductor</t>
  </si>
  <si>
    <t xml:space="preserve">Trident Microsystems</t>
  </si>
  <si>
    <t xml:space="preserve">Semiconductor Manufacturing</t>
  </si>
  <si>
    <t xml:space="preserve">Novellus Systems</t>
  </si>
  <si>
    <t xml:space="preserve">Microchip Technology</t>
  </si>
  <si>
    <t xml:space="preserve">MStar Semiconductor</t>
  </si>
  <si>
    <t xml:space="preserve">Dainippon Screen Mfg</t>
  </si>
  <si>
    <t xml:space="preserve">RF Micro Devices</t>
  </si>
  <si>
    <t xml:space="preserve">QLogic</t>
  </si>
  <si>
    <t xml:space="preserve">Realtek Semiconductor</t>
  </si>
  <si>
    <t xml:space="preserve">Sanken Electric</t>
  </si>
  <si>
    <t xml:space="preserve">Skyworks Solutions</t>
  </si>
  <si>
    <t xml:space="preserve">Winbond Electronics</t>
  </si>
  <si>
    <t xml:space="preserve">TriQuint Semiconductor</t>
  </si>
  <si>
    <t xml:space="preserve">Netlogic Microsystems</t>
  </si>
  <si>
    <t xml:space="preserve">Silicon Laboratories</t>
  </si>
  <si>
    <t xml:space="preserve">Fairchild Semiconductor</t>
  </si>
  <si>
    <t xml:space="preserve">Infinera</t>
  </si>
  <si>
    <t xml:space="preserve">Zoran</t>
  </si>
  <si>
    <t xml:space="preserve">Sunplus Technology</t>
  </si>
  <si>
    <t xml:space="preserve">Macronix International</t>
  </si>
  <si>
    <t xml:space="preserve">Applied Micro Circuits</t>
  </si>
  <si>
    <t xml:space="preserve">Powerchip Technology</t>
  </si>
  <si>
    <t xml:space="preserve">International Rectifier</t>
  </si>
  <si>
    <t xml:space="preserve">Varian Semiconductor Equipment</t>
  </si>
  <si>
    <t xml:space="preserve">Standard Microsystems</t>
  </si>
  <si>
    <t xml:space="preserve">Verigy</t>
  </si>
  <si>
    <t xml:space="preserve">Disco</t>
  </si>
  <si>
    <t xml:space="preserve">Taiyo Yuden</t>
  </si>
  <si>
    <t xml:space="preserve">Sumco</t>
  </si>
  <si>
    <t xml:space="preserve">Rambus</t>
  </si>
  <si>
    <t xml:space="preserve">Cymer</t>
  </si>
  <si>
    <t xml:space="preserve">OmniVision Technologies</t>
  </si>
  <si>
    <t xml:space="preserve">VIA Technologies</t>
  </si>
  <si>
    <t xml:space="preserve">Cree</t>
  </si>
  <si>
    <t xml:space="preserve">Sigma Designs</t>
  </si>
  <si>
    <t xml:space="preserve">Himax Technologies</t>
  </si>
  <si>
    <t xml:space="preserve">Tessera Technologies</t>
  </si>
  <si>
    <t xml:space="preserve">Interdigital</t>
  </si>
  <si>
    <t xml:space="preserve">Semtech</t>
  </si>
  <si>
    <t xml:space="preserve">FEI</t>
  </si>
  <si>
    <t xml:space="preserve">Spansion</t>
  </si>
  <si>
    <t xml:space="preserve">Cirrus Logic</t>
  </si>
  <si>
    <t xml:space="preserve">MKS Instruments</t>
  </si>
  <si>
    <t xml:space="preserve">Opnext</t>
  </si>
  <si>
    <t xml:space="preserve">Actel</t>
  </si>
  <si>
    <t xml:space="preserve">Cavium Networks </t>
  </si>
  <si>
    <t xml:space="preserve">Lattice Semiconductor</t>
  </si>
  <si>
    <t xml:space="preserve">Spreadtrum Communications</t>
  </si>
  <si>
    <t xml:space="preserve">Mellanox Technologies</t>
  </si>
  <si>
    <t xml:space="preserve">Kulicke &amp; Soffa</t>
  </si>
  <si>
    <t xml:space="preserve">Conexant Systems</t>
  </si>
  <si>
    <t xml:space="preserve">MEMC Electronic Materials</t>
  </si>
  <si>
    <t xml:space="preserve">DSP</t>
  </si>
  <si>
    <t xml:space="preserve">FormFactor</t>
  </si>
  <si>
    <t xml:space="preserve">Microsemi</t>
  </si>
  <si>
    <t xml:space="preserve">Silicon Image</t>
  </si>
  <si>
    <t xml:space="preserve">Siliconware Precision Industries</t>
  </si>
  <si>
    <t xml:space="preserve">Cabot Microelectronics</t>
  </si>
  <si>
    <t xml:space="preserve">Mindspeed Technologies</t>
  </si>
  <si>
    <t xml:space="preserve">EXAR</t>
  </si>
  <si>
    <t xml:space="preserve">Vitesse Semiconductor</t>
  </si>
  <si>
    <t xml:space="preserve">Anadigics</t>
  </si>
  <si>
    <t xml:space="preserve">Ralink Technology</t>
  </si>
  <si>
    <t xml:space="preserve">Shinko Electric Industries</t>
  </si>
  <si>
    <t xml:space="preserve">LTX-Credence</t>
  </si>
  <si>
    <t xml:space="preserve">Entropic Communications</t>
  </si>
  <si>
    <t xml:space="preserve">ATMI</t>
  </si>
  <si>
    <t xml:space="preserve">Amkor Technology</t>
  </si>
  <si>
    <t xml:space="preserve">Stats ChipPAC</t>
  </si>
  <si>
    <t xml:space="preserve">Faraday Technology</t>
  </si>
  <si>
    <t xml:space="preserve">Micrel</t>
  </si>
  <si>
    <t xml:space="preserve">Monolithic Power Systems</t>
  </si>
  <si>
    <t xml:space="preserve">Entegris</t>
  </si>
  <si>
    <t xml:space="preserve">Telecommunications equipment (9578)</t>
  </si>
  <si>
    <t xml:space="preserve">Cisco Systems</t>
  </si>
  <si>
    <t xml:space="preserve">Qualcomm</t>
  </si>
  <si>
    <t xml:space="preserve">Motorola </t>
  </si>
  <si>
    <t xml:space="preserve">Huawei Technologies</t>
  </si>
  <si>
    <t xml:space="preserve">Research In Motion</t>
  </si>
  <si>
    <t xml:space="preserve">ZTE</t>
  </si>
  <si>
    <t xml:space="preserve">Juniper Networks</t>
  </si>
  <si>
    <t xml:space="preserve">Corning</t>
  </si>
  <si>
    <t xml:space="preserve">HTC</t>
  </si>
  <si>
    <t xml:space="preserve">Avaya</t>
  </si>
  <si>
    <t xml:space="preserve">Brocade Communications</t>
  </si>
  <si>
    <t xml:space="preserve">Ciena</t>
  </si>
  <si>
    <t xml:space="preserve">Harris</t>
  </si>
  <si>
    <t xml:space="preserve">Tellabs</t>
  </si>
  <si>
    <t xml:space="preserve">Comverse Technology</t>
  </si>
  <si>
    <t xml:space="preserve">OKI Electric</t>
  </si>
  <si>
    <t xml:space="preserve">JDS Uniphase</t>
  </si>
  <si>
    <t xml:space="preserve">Polycom</t>
  </si>
  <si>
    <t xml:space="preserve">Arris</t>
  </si>
  <si>
    <t xml:space="preserve">F5 Networks</t>
  </si>
  <si>
    <t xml:space="preserve">Finisar</t>
  </si>
  <si>
    <t xml:space="preserve">Nortel Networks</t>
  </si>
  <si>
    <t xml:space="preserve">Tekelec</t>
  </si>
  <si>
    <t xml:space="preserve">Riverbed Technology</t>
  </si>
  <si>
    <t xml:space="preserve">ADTRAN</t>
  </si>
  <si>
    <t xml:space="preserve">Sierra Wireless</t>
  </si>
  <si>
    <t xml:space="preserve">Harmonic</t>
  </si>
  <si>
    <t xml:space="preserve">Airvana</t>
  </si>
  <si>
    <t xml:space="preserve">Aastra Technologies</t>
  </si>
  <si>
    <t xml:space="preserve">ADC Telecommunications</t>
  </si>
  <si>
    <t xml:space="preserve">Plantronics</t>
  </si>
  <si>
    <t xml:space="preserve">Sonus Networks</t>
  </si>
  <si>
    <t xml:space="preserve">Powerwave Technologies</t>
  </si>
  <si>
    <t xml:space="preserve">Ascom</t>
  </si>
  <si>
    <t xml:space="preserve">Ikanos Communications</t>
  </si>
  <si>
    <t xml:space="preserve">VTech</t>
  </si>
  <si>
    <t xml:space="preserve">Calix</t>
  </si>
  <si>
    <t xml:space="preserve">Alpha Networks</t>
  </si>
  <si>
    <t xml:space="preserve">Mitel Networks</t>
  </si>
  <si>
    <t xml:space="preserve">Aruba Networks</t>
  </si>
  <si>
    <t xml:space="preserve">Advanced Digital Broadcast</t>
  </si>
  <si>
    <t xml:space="preserve">BigBand Networks</t>
  </si>
  <si>
    <t xml:space="preserve">ZyXEL Communications</t>
  </si>
  <si>
    <t xml:space="preserve">TravelSky Technology</t>
  </si>
  <si>
    <t xml:space="preserve">Extreme Networks</t>
  </si>
  <si>
    <t xml:space="preserve">Novatel Wireless</t>
  </si>
  <si>
    <t xml:space="preserve">TCL Communication Technology</t>
  </si>
  <si>
    <t xml:space="preserve">Comtech Telecommunications</t>
  </si>
  <si>
    <t xml:space="preserve">EchoStar</t>
  </si>
  <si>
    <t xml:space="preserve">Vias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0"/>
    </font>
    <font>
      <b val="true"/>
      <sz val="8"/>
      <color rgb="FF800080"/>
      <name val="Microsoft Sans Serif"/>
      <family val="2"/>
    </font>
    <font>
      <sz val="8"/>
      <name val="Microsoft Sans Serif"/>
      <family val="2"/>
    </font>
    <font>
      <sz val="8"/>
      <color rgb="FF800080"/>
      <name val="Microsoft Sans Serif"/>
      <family val="2"/>
    </font>
    <font>
      <b val="true"/>
      <sz val="8"/>
      <color rgb="FF800080"/>
      <name val="MS Sans Serif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i val="true"/>
      <sz val="8"/>
      <color rgb="FFFFFF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1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8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8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9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1087"/>
  <sheetViews>
    <sheetView showFormulas="false" showGridLines="true" showRowColHeaders="true" showZeros="true" rightToLeft="false" tabSelected="true" showOutlineSymbols="true" defaultGridColor="true" view="normal" topLeftCell="R1" colorId="64" zoomScale="100" zoomScaleNormal="100" zoomScalePageLayoutView="100" workbookViewId="0">
      <selection pane="topLeft" activeCell="X8" activeCellId="0" sqref="X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6.56"/>
    <col collapsed="false" customWidth="true" hidden="false" outlineLevel="0" max="3" min="3" style="3" width="5.28"/>
    <col collapsed="false" customWidth="true" hidden="false" outlineLevel="0" max="4" min="4" style="2" width="27.85"/>
    <col collapsed="false" customWidth="true" hidden="false" outlineLevel="0" max="5" min="5" style="3" width="14.14"/>
    <col collapsed="false" customWidth="true" hidden="false" outlineLevel="0" max="6" min="6" style="3" width="12.56"/>
    <col collapsed="false" customWidth="true" hidden="false" outlineLevel="0" max="7" min="7" style="3" width="9.7"/>
    <col collapsed="false" customWidth="true" hidden="false" outlineLevel="0" max="8" min="8" style="3" width="8.85"/>
    <col collapsed="false" customWidth="true" hidden="false" outlineLevel="0" max="9" min="9" style="3" width="12.56"/>
    <col collapsed="false" customWidth="true" hidden="false" outlineLevel="0" max="10" min="10" style="3" width="9.7"/>
    <col collapsed="false" customWidth="true" hidden="false" outlineLevel="0" max="11" min="11" style="3" width="9.56"/>
    <col collapsed="false" customWidth="true" hidden="false" outlineLevel="0" max="12" min="12" style="3" width="12.56"/>
    <col collapsed="false" customWidth="true" hidden="false" outlineLevel="0" max="13" min="13" style="3" width="9.7"/>
    <col collapsed="false" customWidth="true" hidden="false" outlineLevel="0" max="14" min="14" style="3" width="18.41"/>
    <col collapsed="false" customWidth="false" hidden="false" outlineLevel="0" max="15" min="15" style="3" width="9.14"/>
    <col collapsed="false" customWidth="true" hidden="false" outlineLevel="0" max="16" min="16" style="3" width="13.85"/>
    <col collapsed="false" customWidth="true" hidden="false" outlineLevel="0" max="17" min="17" style="3" width="12.85"/>
    <col collapsed="false" customWidth="true" hidden="false" outlineLevel="0" max="18" min="18" style="3" width="16.13"/>
    <col collapsed="false" customWidth="true" hidden="false" outlineLevel="0" max="19" min="19" style="3" width="6.13"/>
    <col collapsed="false" customWidth="true" hidden="false" outlineLevel="0" max="20" min="20" style="3" width="18.28"/>
    <col collapsed="false" customWidth="true" hidden="false" outlineLevel="0" max="21" min="21" style="3" width="12.56"/>
    <col collapsed="false" customWidth="true" hidden="false" outlineLevel="0" max="22" min="22" style="3" width="17.85"/>
    <col collapsed="false" customWidth="true" hidden="false" outlineLevel="0" max="23" min="23" style="4" width="12.85"/>
    <col collapsed="false" customWidth="false" hidden="false" outlineLevel="0" max="158" min="24" style="5" width="9.14"/>
    <col collapsed="false" customWidth="false" hidden="false" outlineLevel="0" max="159" min="159" style="6" width="9.14"/>
    <col collapsed="false" customWidth="false" hidden="false" outlineLevel="0" max="257" min="160" style="7" width="9.14"/>
  </cols>
  <sheetData>
    <row r="1" s="17" customFormat="true" ht="15" hidden="false" customHeight="true" outlineLevel="0" collapsed="false">
      <c r="A1" s="8"/>
      <c r="B1" s="9"/>
      <c r="C1" s="10"/>
      <c r="D1" s="11"/>
      <c r="E1" s="12" t="s">
        <v>0</v>
      </c>
      <c r="F1" s="13"/>
      <c r="G1" s="14"/>
      <c r="H1" s="12" t="s">
        <v>1</v>
      </c>
      <c r="I1" s="13"/>
      <c r="J1" s="14"/>
      <c r="K1" s="12" t="s">
        <v>2</v>
      </c>
      <c r="L1" s="13"/>
      <c r="M1" s="14"/>
      <c r="N1" s="12" t="s">
        <v>3</v>
      </c>
      <c r="O1" s="14"/>
      <c r="P1" s="12" t="s">
        <v>4</v>
      </c>
      <c r="Q1" s="14"/>
      <c r="R1" s="12" t="s">
        <v>5</v>
      </c>
      <c r="S1" s="14"/>
      <c r="T1" s="12" t="s">
        <v>6</v>
      </c>
      <c r="U1" s="14"/>
      <c r="V1" s="12" t="s">
        <v>7</v>
      </c>
      <c r="W1" s="14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  <c r="DR1" s="15"/>
      <c r="DS1" s="15"/>
      <c r="DT1" s="15"/>
      <c r="DU1" s="15"/>
      <c r="DV1" s="15"/>
      <c r="DW1" s="15"/>
      <c r="DX1" s="15"/>
      <c r="DY1" s="15"/>
      <c r="DZ1" s="15"/>
      <c r="EA1" s="15"/>
      <c r="EB1" s="15"/>
      <c r="EC1" s="15"/>
      <c r="ED1" s="15"/>
      <c r="EE1" s="15"/>
      <c r="EF1" s="15"/>
      <c r="EG1" s="15"/>
      <c r="EH1" s="15"/>
      <c r="EI1" s="15"/>
      <c r="EJ1" s="15"/>
      <c r="EK1" s="15"/>
      <c r="EL1" s="15"/>
      <c r="EM1" s="15"/>
      <c r="EN1" s="15"/>
      <c r="EO1" s="15"/>
      <c r="EP1" s="15"/>
      <c r="EQ1" s="15"/>
      <c r="ER1" s="15"/>
      <c r="ES1" s="15"/>
      <c r="ET1" s="15"/>
      <c r="EU1" s="15"/>
      <c r="EV1" s="15"/>
      <c r="EW1" s="15"/>
      <c r="EX1" s="15"/>
      <c r="EY1" s="15"/>
      <c r="EZ1" s="15"/>
      <c r="FA1" s="15"/>
      <c r="FB1" s="15"/>
      <c r="FC1" s="16"/>
    </row>
    <row r="2" s="22" customFormat="true" ht="15" hidden="false" customHeight="true" outlineLevel="0" collapsed="false">
      <c r="A2" s="18"/>
      <c r="B2" s="18"/>
      <c r="C2" s="18"/>
      <c r="D2" s="19"/>
      <c r="E2" s="20" t="s">
        <v>8</v>
      </c>
      <c r="F2" s="20" t="s">
        <v>9</v>
      </c>
      <c r="G2" s="20" t="s">
        <v>10</v>
      </c>
      <c r="H2" s="20" t="s">
        <v>8</v>
      </c>
      <c r="I2" s="20" t="s">
        <v>9</v>
      </c>
      <c r="J2" s="20" t="s">
        <v>10</v>
      </c>
      <c r="K2" s="20" t="s">
        <v>8</v>
      </c>
      <c r="L2" s="20" t="s">
        <v>9</v>
      </c>
      <c r="M2" s="20" t="s">
        <v>10</v>
      </c>
      <c r="N2" s="20" t="s">
        <v>8</v>
      </c>
      <c r="O2" s="20" t="s">
        <v>11</v>
      </c>
      <c r="P2" s="20" t="s">
        <v>8</v>
      </c>
      <c r="Q2" s="20" t="s">
        <v>11</v>
      </c>
      <c r="R2" s="20" t="s">
        <v>8</v>
      </c>
      <c r="S2" s="20" t="s">
        <v>11</v>
      </c>
      <c r="T2" s="20" t="s">
        <v>8</v>
      </c>
      <c r="U2" s="20" t="s">
        <v>9</v>
      </c>
      <c r="V2" s="20" t="s">
        <v>8</v>
      </c>
      <c r="W2" s="20" t="s">
        <v>11</v>
      </c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  <c r="AP2" s="15"/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  <c r="DY2" s="15"/>
      <c r="DZ2" s="15"/>
      <c r="EA2" s="15"/>
      <c r="EB2" s="15"/>
      <c r="EC2" s="15"/>
      <c r="ED2" s="15"/>
      <c r="EE2" s="15"/>
      <c r="EF2" s="15"/>
      <c r="EG2" s="15"/>
      <c r="EH2" s="15"/>
      <c r="EI2" s="15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21"/>
    </row>
    <row r="3" s="27" customFormat="true" ht="15" hidden="false" customHeight="true" outlineLevel="0" collapsed="false">
      <c r="A3" s="12" t="s">
        <v>12</v>
      </c>
      <c r="B3" s="23" t="s">
        <v>13</v>
      </c>
      <c r="C3" s="24" t="s">
        <v>14</v>
      </c>
      <c r="D3" s="25" t="s">
        <v>15</v>
      </c>
      <c r="E3" s="20" t="s">
        <v>16</v>
      </c>
      <c r="F3" s="20" t="s">
        <v>17</v>
      </c>
      <c r="G3" s="20" t="s">
        <v>17</v>
      </c>
      <c r="H3" s="20" t="s">
        <v>16</v>
      </c>
      <c r="I3" s="20" t="s">
        <v>17</v>
      </c>
      <c r="J3" s="20" t="s">
        <v>17</v>
      </c>
      <c r="K3" s="20" t="s">
        <v>18</v>
      </c>
      <c r="L3" s="20" t="s">
        <v>17</v>
      </c>
      <c r="M3" s="20" t="s">
        <v>17</v>
      </c>
      <c r="N3" s="20" t="s">
        <v>17</v>
      </c>
      <c r="O3" s="20" t="s">
        <v>17</v>
      </c>
      <c r="P3" s="20" t="s">
        <v>19</v>
      </c>
      <c r="Q3" s="20" t="s">
        <v>19</v>
      </c>
      <c r="R3" s="20" t="s">
        <v>20</v>
      </c>
      <c r="S3" s="20" t="s">
        <v>20</v>
      </c>
      <c r="T3" s="20" t="s">
        <v>16</v>
      </c>
      <c r="U3" s="20" t="s">
        <v>17</v>
      </c>
      <c r="V3" s="20" t="s">
        <v>19</v>
      </c>
      <c r="W3" s="20" t="s">
        <v>19</v>
      </c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  <c r="DY3" s="15"/>
      <c r="DZ3" s="15"/>
      <c r="EA3" s="15"/>
      <c r="EB3" s="15"/>
      <c r="EC3" s="15"/>
      <c r="ED3" s="15"/>
      <c r="EE3" s="15"/>
      <c r="EF3" s="15"/>
      <c r="EG3" s="15"/>
      <c r="EH3" s="15"/>
      <c r="EI3" s="15"/>
      <c r="EJ3" s="15"/>
      <c r="EK3" s="15"/>
      <c r="EL3" s="15"/>
      <c r="EM3" s="15"/>
      <c r="EN3" s="15"/>
      <c r="EO3" s="15"/>
      <c r="EP3" s="15"/>
      <c r="EQ3" s="15"/>
      <c r="ER3" s="15"/>
      <c r="ES3" s="15"/>
      <c r="ET3" s="15"/>
      <c r="EU3" s="15"/>
      <c r="EV3" s="15"/>
      <c r="EW3" s="15"/>
      <c r="EX3" s="15"/>
      <c r="EY3" s="15"/>
      <c r="EZ3" s="15"/>
      <c r="FA3" s="15"/>
      <c r="FB3" s="15"/>
      <c r="FC3" s="26"/>
    </row>
    <row r="4" s="36" customFormat="true" ht="15" hidden="false" customHeight="true" outlineLevel="0" collapsed="false">
      <c r="A4" s="28"/>
      <c r="B4" s="29"/>
      <c r="C4" s="28"/>
      <c r="D4" s="30"/>
      <c r="E4" s="31" t="n">
        <v>5388.251</v>
      </c>
      <c r="F4" s="32" t="n">
        <v>9.95640721319615</v>
      </c>
      <c r="G4" s="32" t="n">
        <v>11.9925701625755</v>
      </c>
      <c r="H4" s="33" t="n">
        <v>1391476.651</v>
      </c>
      <c r="I4" s="32" t="n">
        <v>25.1111579141689</v>
      </c>
      <c r="J4" s="32" t="n">
        <v>6.78671282888013</v>
      </c>
      <c r="K4" s="33" t="n">
        <v>1809994</v>
      </c>
      <c r="L4" s="32" t="n">
        <v>0.684825967648362</v>
      </c>
      <c r="M4" s="32" t="n">
        <v>1.21734545226901</v>
      </c>
      <c r="N4" s="32" t="n">
        <v>0.387232584616327</v>
      </c>
      <c r="O4" s="32" t="n">
        <v>0.440602946852475</v>
      </c>
      <c r="P4" s="32" t="n">
        <v>14.3123365998902</v>
      </c>
      <c r="Q4" s="32" t="n">
        <v>12.7204025238481</v>
      </c>
      <c r="R4" s="32" t="n">
        <v>2.83204419462164</v>
      </c>
      <c r="S4" s="32" t="n">
        <v>2.68303382241344</v>
      </c>
      <c r="T4" s="33" t="n">
        <v>1337237.793</v>
      </c>
      <c r="U4" s="32" t="n">
        <v>22.064228374395</v>
      </c>
      <c r="V4" s="32" t="n">
        <v>11.3343096261556</v>
      </c>
      <c r="W4" s="34" t="n">
        <v>15.1298897297653</v>
      </c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  <c r="AK4" s="35"/>
      <c r="AL4" s="35"/>
      <c r="AM4" s="35"/>
      <c r="AN4" s="35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</row>
    <row r="5" s="43" customFormat="true" ht="15" hidden="false" customHeight="true" outlineLevel="0" collapsed="false">
      <c r="A5" s="37" t="s">
        <v>21</v>
      </c>
      <c r="B5" s="38"/>
      <c r="C5" s="39"/>
      <c r="D5" s="40" t="s">
        <v>22</v>
      </c>
      <c r="E5" s="41" t="n">
        <f aca="false">COUNT(E$6:E$20)</f>
        <v>15</v>
      </c>
      <c r="F5" s="41" t="n">
        <f aca="false">COUNT(F$6:F$20)</f>
        <v>15</v>
      </c>
      <c r="G5" s="41" t="n">
        <f aca="false">COUNT(G$6:G$20)</f>
        <v>15</v>
      </c>
      <c r="H5" s="41" t="n">
        <f aca="false">COUNT(H$6:H$20)</f>
        <v>15</v>
      </c>
      <c r="I5" s="41" t="n">
        <f aca="false">COUNT(I$6:I$20)</f>
        <v>15</v>
      </c>
      <c r="J5" s="41" t="n">
        <f aca="false">COUNT(J$6:J$20)</f>
        <v>15</v>
      </c>
      <c r="K5" s="41" t="n">
        <f aca="false">COUNT(K$6:K$20)</f>
        <v>14</v>
      </c>
      <c r="L5" s="41" t="n">
        <f aca="false">COUNT(L$6:L$20)</f>
        <v>14</v>
      </c>
      <c r="M5" s="41" t="n">
        <f aca="false">COUNT(M$6:M$20)</f>
        <v>13</v>
      </c>
      <c r="N5" s="41" t="n">
        <f aca="false">COUNT(N$6:N$20)</f>
        <v>15</v>
      </c>
      <c r="O5" s="41" t="n">
        <f aca="false">COUNT(O$6:O$20)</f>
        <v>15</v>
      </c>
      <c r="P5" s="41" t="n">
        <f aca="false">COUNT(P$6:P$20)</f>
        <v>15</v>
      </c>
      <c r="Q5" s="41" t="n">
        <f aca="false">COUNT(Q$6:Q$20)</f>
        <v>15</v>
      </c>
      <c r="R5" s="41" t="n">
        <f aca="false">COUNT(R$6:R$20)</f>
        <v>14</v>
      </c>
      <c r="S5" s="41" t="n">
        <f aca="false">COUNT(S$6:S$20)</f>
        <v>15</v>
      </c>
      <c r="T5" s="41" t="n">
        <f aca="false">COUNT(T$6:T$20)</f>
        <v>15</v>
      </c>
      <c r="U5" s="41" t="n">
        <f aca="false">COUNT(U$6:U$20)</f>
        <v>15</v>
      </c>
      <c r="V5" s="41" t="n">
        <f aca="false">COUNT(V$6:V$20)</f>
        <v>15</v>
      </c>
      <c r="W5" s="42" t="n">
        <f aca="false">COUNT(W$6:W$20)</f>
        <v>14</v>
      </c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  <c r="AJ5" s="35"/>
      <c r="AK5" s="35"/>
      <c r="AL5" s="35"/>
      <c r="AM5" s="35"/>
      <c r="AN5" s="35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5"/>
      <c r="EY5" s="35"/>
      <c r="EZ5" s="35"/>
      <c r="FA5" s="35"/>
      <c r="FB5" s="35"/>
    </row>
    <row r="6" s="51" customFormat="true" ht="15" hidden="false" customHeight="true" outlineLevel="0" collapsed="false">
      <c r="A6" s="44" t="n">
        <v>1</v>
      </c>
      <c r="B6" s="45" t="s">
        <v>23</v>
      </c>
      <c r="C6" s="44" t="n">
        <v>51</v>
      </c>
      <c r="D6" s="45" t="s">
        <v>24</v>
      </c>
      <c r="E6" s="46" t="n">
        <v>1339.362</v>
      </c>
      <c r="F6" s="47" t="n">
        <v>19.7532266068212</v>
      </c>
      <c r="G6" s="47" t="n">
        <v>30.601917739268</v>
      </c>
      <c r="H6" s="48" t="n">
        <v>165770.349</v>
      </c>
      <c r="I6" s="47" t="n">
        <v>43.770327398526</v>
      </c>
      <c r="J6" s="47" t="n">
        <v>20.6197169683198</v>
      </c>
      <c r="K6" s="48" t="n">
        <v>552698</v>
      </c>
      <c r="L6" s="47" t="n">
        <v>2.5094219241498</v>
      </c>
      <c r="M6" s="47" t="n">
        <v>5.81440502990309</v>
      </c>
      <c r="N6" s="47" t="n">
        <v>0.807962345545885</v>
      </c>
      <c r="O6" s="47" t="n">
        <v>0.970003182679977</v>
      </c>
      <c r="P6" s="47" t="n">
        <v>13.3792135528411</v>
      </c>
      <c r="Q6" s="47" t="n">
        <v>14.2427708599035</v>
      </c>
      <c r="R6" s="47" t="n">
        <v>2.42331616904711</v>
      </c>
      <c r="S6" s="47" t="n">
        <v>2.07437199537065</v>
      </c>
      <c r="T6" s="48" t="n">
        <v>218498.235</v>
      </c>
      <c r="U6" s="47" t="n">
        <v>8.68849463647046</v>
      </c>
      <c r="V6" s="47" t="n">
        <v>20.0957410061313</v>
      </c>
      <c r="W6" s="49" t="n">
        <v>28.0016680341023</v>
      </c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0"/>
    </row>
    <row r="7" customFormat="false" ht="15" hidden="false" customHeight="true" outlineLevel="0" collapsed="false">
      <c r="A7" s="44" t="n">
        <v>2</v>
      </c>
      <c r="B7" s="45" t="s">
        <v>25</v>
      </c>
      <c r="C7" s="44" t="n">
        <v>87</v>
      </c>
      <c r="D7" s="45" t="s">
        <v>26</v>
      </c>
      <c r="E7" s="46" t="n">
        <v>754.362</v>
      </c>
      <c r="F7" s="47" t="n">
        <v>-3.61906660125108</v>
      </c>
      <c r="G7" s="47" t="n">
        <v>7.52725712687672</v>
      </c>
      <c r="H7" s="48" t="n">
        <v>275897.609</v>
      </c>
      <c r="I7" s="47" t="n">
        <v>22.7611940680369</v>
      </c>
      <c r="J7" s="47" t="n">
        <v>1.06001961714857</v>
      </c>
      <c r="K7" s="48" t="n">
        <v>103700</v>
      </c>
      <c r="L7" s="47" t="n">
        <v>0.973709834469339</v>
      </c>
      <c r="M7" s="47" t="n">
        <v>-1.06960072626648</v>
      </c>
      <c r="N7" s="47" t="n">
        <v>0.27342099945491</v>
      </c>
      <c r="O7" s="47" t="n">
        <v>0.3482585942335</v>
      </c>
      <c r="P7" s="47" t="n">
        <v>14.3783855698438</v>
      </c>
      <c r="Q7" s="47" t="n">
        <v>11.7164178848796</v>
      </c>
      <c r="R7" s="47" t="n">
        <v>7.27446480231437</v>
      </c>
      <c r="S7" s="47" t="n">
        <v>7.6211100292113</v>
      </c>
      <c r="T7" s="48" t="n">
        <v>285828.06</v>
      </c>
      <c r="U7" s="47" t="n">
        <v>25.6997215083385</v>
      </c>
      <c r="V7" s="47" t="n">
        <v>7.25997991523007</v>
      </c>
      <c r="W7" s="49" t="n">
        <v>7.45970133103966</v>
      </c>
    </row>
    <row r="8" customFormat="false" ht="15" hidden="false" customHeight="true" outlineLevel="0" collapsed="false">
      <c r="A8" s="44" t="n">
        <v>3</v>
      </c>
      <c r="B8" s="45" t="s">
        <v>27</v>
      </c>
      <c r="C8" s="44" t="n">
        <v>90</v>
      </c>
      <c r="D8" s="45" t="s">
        <v>28</v>
      </c>
      <c r="E8" s="46" t="n">
        <v>740.199</v>
      </c>
      <c r="F8" s="47" t="n">
        <v>45.8149554103489</v>
      </c>
      <c r="G8" s="47" t="n">
        <v>4.06969781687065</v>
      </c>
      <c r="H8" s="48" t="n">
        <v>89488.848</v>
      </c>
      <c r="I8" s="47" t="n">
        <v>30.6773772191455</v>
      </c>
      <c r="J8" s="47" t="n">
        <v>11.0193909502157</v>
      </c>
      <c r="K8" s="48" t="n">
        <v>80492</v>
      </c>
      <c r="L8" s="47" t="n">
        <v>4.64514619274821</v>
      </c>
      <c r="M8" s="47" t="n">
        <v>5.304285687872</v>
      </c>
      <c r="N8" s="47" t="n">
        <v>0.827141053374606</v>
      </c>
      <c r="O8" s="47" t="n">
        <v>0.741272547394706</v>
      </c>
      <c r="P8" s="47" t="n">
        <v>20.0996229161426</v>
      </c>
      <c r="Q8" s="47" t="n">
        <v>23.5465718468329</v>
      </c>
      <c r="R8" s="47" t="n">
        <v>9.19593251503255</v>
      </c>
      <c r="S8" s="47" t="n">
        <v>6.59952677491907</v>
      </c>
      <c r="T8" s="48" t="n">
        <v>152524.324</v>
      </c>
      <c r="U8" s="47" t="n">
        <v>37.5902742563167</v>
      </c>
      <c r="V8" s="47" t="n">
        <v>37.5487289768218</v>
      </c>
      <c r="W8" s="49" t="n">
        <v>38.2435852411079</v>
      </c>
    </row>
    <row r="9" customFormat="false" ht="15" hidden="false" customHeight="true" outlineLevel="0" collapsed="false">
      <c r="A9" s="44" t="n">
        <v>4</v>
      </c>
      <c r="B9" s="45" t="s">
        <v>29</v>
      </c>
      <c r="C9" s="44" t="n">
        <v>108</v>
      </c>
      <c r="D9" s="45" t="s">
        <v>30</v>
      </c>
      <c r="E9" s="46" t="n">
        <v>589.916</v>
      </c>
      <c r="F9" s="47" t="n">
        <v>-15.3064476763384</v>
      </c>
      <c r="G9" s="47" t="n">
        <v>15.9775220922249</v>
      </c>
      <c r="H9" s="48" t="n">
        <v>87836.737</v>
      </c>
      <c r="I9" s="47" t="n">
        <v>20.2637535213437</v>
      </c>
      <c r="J9" s="47" t="n">
        <v>14.5921147347364</v>
      </c>
      <c r="K9" s="48" t="n">
        <v>393000</v>
      </c>
      <c r="L9" s="47" t="n">
        <v>1.81347150259068</v>
      </c>
      <c r="M9" s="47" t="n">
        <v>-3.4092611992219</v>
      </c>
      <c r="N9" s="47" t="n">
        <v>0.671605093891409</v>
      </c>
      <c r="O9" s="47" t="n">
        <v>0.953670583644535</v>
      </c>
      <c r="P9" s="47" t="n">
        <v>33.0921366079434</v>
      </c>
      <c r="Q9" s="47" t="n">
        <v>30.7414883603118</v>
      </c>
      <c r="R9" s="47" t="n">
        <v>1.50105852417303</v>
      </c>
      <c r="S9" s="47" t="n">
        <v>1.80448186528497</v>
      </c>
      <c r="T9" s="48" t="n">
        <v>127128.699</v>
      </c>
      <c r="U9" s="47" t="n">
        <v>36.4561583386788</v>
      </c>
      <c r="V9" s="47" t="n">
        <v>28.2219010480774</v>
      </c>
      <c r="W9" s="49" t="n">
        <v>25.6519368673989</v>
      </c>
    </row>
    <row r="10" customFormat="false" ht="15" hidden="false" customHeight="true" outlineLevel="0" collapsed="false">
      <c r="A10" s="44" t="n">
        <v>5</v>
      </c>
      <c r="B10" s="45" t="s">
        <v>31</v>
      </c>
      <c r="C10" s="44" t="n">
        <v>114</v>
      </c>
      <c r="D10" s="45" t="s">
        <v>24</v>
      </c>
      <c r="E10" s="46" t="n">
        <v>546.944</v>
      </c>
      <c r="F10" s="47" t="n">
        <v>26.703314777621</v>
      </c>
      <c r="G10" s="47" t="n">
        <v>12.2447354617017</v>
      </c>
      <c r="H10" s="48" t="n">
        <v>216422.548</v>
      </c>
      <c r="I10" s="47" t="n">
        <v>42.2385154085935</v>
      </c>
      <c r="J10" s="47" t="n">
        <v>16.665364682094</v>
      </c>
      <c r="K10" s="48" t="n">
        <v>373375</v>
      </c>
      <c r="L10" s="47" t="n">
        <v>0.549910727029368</v>
      </c>
      <c r="M10" s="47" t="n">
        <v>3.74971955844814</v>
      </c>
      <c r="N10" s="47" t="n">
        <v>0.252720432808138</v>
      </c>
      <c r="O10" s="47" t="n">
        <v>0.283706698906316</v>
      </c>
      <c r="P10" s="47" t="n">
        <v>5.76458465871125</v>
      </c>
      <c r="Q10" s="47" t="n">
        <v>2.71483939241222</v>
      </c>
      <c r="R10" s="47" t="n">
        <v>1.4648650820221</v>
      </c>
      <c r="S10" s="47" t="n">
        <v>1.1624956575365</v>
      </c>
      <c r="T10" s="48" t="n">
        <v>74129.523</v>
      </c>
      <c r="U10" s="47" t="n">
        <v>0.650784215590727</v>
      </c>
      <c r="V10" s="47" t="n">
        <v>0.29202641122218</v>
      </c>
      <c r="W10" s="49" t="n">
        <v>8.66561291876984</v>
      </c>
    </row>
    <row r="11" customFormat="false" ht="15" hidden="false" customHeight="true" outlineLevel="0" collapsed="false">
      <c r="A11" s="44" t="n">
        <v>6</v>
      </c>
      <c r="B11" s="45" t="s">
        <v>32</v>
      </c>
      <c r="C11" s="44" t="n">
        <v>152</v>
      </c>
      <c r="D11" s="45" t="s">
        <v>26</v>
      </c>
      <c r="E11" s="46" t="n">
        <v>392.09</v>
      </c>
      <c r="F11" s="47" t="n">
        <v>-12.7694460573943</v>
      </c>
      <c r="G11" s="47" t="n">
        <v>-2.18251421496914</v>
      </c>
      <c r="H11" s="48" t="n">
        <v>147740.235</v>
      </c>
      <c r="I11" s="47" t="n">
        <v>18.3964351109671</v>
      </c>
      <c r="J11" s="47" t="n">
        <v>-2.53838144685458</v>
      </c>
      <c r="K11" s="48" t="n">
        <v>62000</v>
      </c>
      <c r="L11" s="47" t="n">
        <v>-3.125</v>
      </c>
      <c r="M11" s="47" t="n">
        <v>-1.56275639477341</v>
      </c>
      <c r="N11" s="47" t="n">
        <v>0.265391482557206</v>
      </c>
      <c r="O11" s="47" t="n">
        <v>0.360211004326095</v>
      </c>
      <c r="P11" s="47" t="n">
        <v>16.1984479041881</v>
      </c>
      <c r="Q11" s="47" t="n">
        <v>10.6402548312925</v>
      </c>
      <c r="R11" s="47" t="n">
        <v>6.32403225806452</v>
      </c>
      <c r="S11" s="47" t="n">
        <v>7.023234375</v>
      </c>
      <c r="T11" s="48" t="n">
        <v>155016.254</v>
      </c>
      <c r="U11" s="47" t="n">
        <v>33.6325670590796</v>
      </c>
      <c r="V11" s="47" t="n">
        <v>9.895155507232</v>
      </c>
      <c r="W11" s="49" t="n">
        <v>11.8535022189199</v>
      </c>
    </row>
    <row r="12" customFormat="false" ht="15" hidden="false" customHeight="true" outlineLevel="0" collapsed="false">
      <c r="A12" s="44" t="n">
        <v>7</v>
      </c>
      <c r="B12" s="45" t="s">
        <v>33</v>
      </c>
      <c r="C12" s="44" t="n">
        <v>218</v>
      </c>
      <c r="D12" s="45" t="s">
        <v>34</v>
      </c>
      <c r="E12" s="46" t="n">
        <v>262.268</v>
      </c>
      <c r="F12" s="47" t="n">
        <v>-1.35071598102754</v>
      </c>
      <c r="G12" s="47" t="n">
        <v>1.27041770841012</v>
      </c>
      <c r="H12" s="48" t="n">
        <v>67550.804</v>
      </c>
      <c r="I12" s="47" t="n">
        <v>13.9362150998383</v>
      </c>
      <c r="J12" s="47" t="n">
        <v>0.321839626960951</v>
      </c>
      <c r="K12" s="48"/>
      <c r="L12" s="47"/>
      <c r="M12" s="47"/>
      <c r="N12" s="47" t="n">
        <v>0.388252965871435</v>
      </c>
      <c r="O12" s="47" t="n">
        <v>0.448417582272269</v>
      </c>
      <c r="P12" s="47" t="n">
        <v>26.0534101118915</v>
      </c>
      <c r="Q12" s="47" t="n">
        <v>26.3123744017872</v>
      </c>
      <c r="R12" s="47"/>
      <c r="S12" s="47" t="n">
        <v>9.25080900518459</v>
      </c>
      <c r="T12" s="48" t="n">
        <v>57577.53</v>
      </c>
      <c r="U12" s="47" t="n">
        <v>22.5479931766913</v>
      </c>
      <c r="V12" s="47" t="n">
        <v>17.1811100871575</v>
      </c>
      <c r="W12" s="49" t="n">
        <v>18.5785183388065</v>
      </c>
    </row>
    <row r="13" customFormat="false" ht="15" hidden="false" customHeight="true" outlineLevel="0" collapsed="false">
      <c r="A13" s="44" t="n">
        <v>8</v>
      </c>
      <c r="B13" s="45" t="s">
        <v>35</v>
      </c>
      <c r="C13" s="44" t="n">
        <v>301</v>
      </c>
      <c r="D13" s="45" t="s">
        <v>26</v>
      </c>
      <c r="E13" s="46" t="n">
        <v>171.446</v>
      </c>
      <c r="F13" s="47" t="n">
        <v>21.0528917100312</v>
      </c>
      <c r="G13" s="47" t="n">
        <v>12.8588673164263</v>
      </c>
      <c r="H13" s="48" t="n">
        <v>141212.615</v>
      </c>
      <c r="I13" s="47" t="n">
        <v>26.8512998464679</v>
      </c>
      <c r="J13" s="47" t="n">
        <v>3.99287048535408</v>
      </c>
      <c r="K13" s="48" t="n">
        <v>29700</v>
      </c>
      <c r="L13" s="47" t="n">
        <v>-1</v>
      </c>
      <c r="M13" s="47" t="n">
        <v>-3.05778249965009</v>
      </c>
      <c r="N13" s="47" t="n">
        <v>0.121409832967118</v>
      </c>
      <c r="O13" s="47" t="n">
        <v>0.127225338514944</v>
      </c>
      <c r="P13" s="47" t="n">
        <v>7.93861936484924</v>
      </c>
      <c r="Q13" s="47" t="n">
        <v>6.57957270345683</v>
      </c>
      <c r="R13" s="47" t="n">
        <v>5.77259259259259</v>
      </c>
      <c r="S13" s="47" t="n">
        <v>4.72096666666667</v>
      </c>
      <c r="T13" s="48" t="n">
        <v>72288.342</v>
      </c>
      <c r="U13" s="47" t="n">
        <v>18.8225205482695</v>
      </c>
      <c r="V13" s="47" t="n">
        <v>5.15252762651552</v>
      </c>
      <c r="W13" s="49" t="n">
        <v>7.2726174841278</v>
      </c>
    </row>
    <row r="14" customFormat="false" ht="15" hidden="false" customHeight="true" outlineLevel="0" collapsed="false">
      <c r="A14" s="44" t="n">
        <v>9</v>
      </c>
      <c r="B14" s="45" t="s">
        <v>36</v>
      </c>
      <c r="C14" s="44" t="n">
        <v>329</v>
      </c>
      <c r="D14" s="45" t="s">
        <v>37</v>
      </c>
      <c r="E14" s="46" t="n">
        <v>148.895</v>
      </c>
      <c r="F14" s="47" t="n">
        <v>-2.49181401440732</v>
      </c>
      <c r="G14" s="47" t="n">
        <v>5.21890236389728</v>
      </c>
      <c r="H14" s="48" t="n">
        <v>28605.402</v>
      </c>
      <c r="I14" s="47" t="n">
        <v>-18.064657405234</v>
      </c>
      <c r="J14" s="47" t="n">
        <v>-2.85392645203101</v>
      </c>
      <c r="K14" s="48" t="n">
        <v>8330</v>
      </c>
      <c r="L14" s="47" t="n">
        <v>6.44007155635062</v>
      </c>
      <c r="M14" s="47" t="n">
        <v>3.68055245232839</v>
      </c>
      <c r="N14" s="47" t="n">
        <v>0.520513572925841</v>
      </c>
      <c r="O14" s="47" t="n">
        <v>0.437383359066961</v>
      </c>
      <c r="P14" s="47" t="n">
        <v>1.16148691075902</v>
      </c>
      <c r="Q14" s="47" t="n">
        <v>1.99084473850304</v>
      </c>
      <c r="R14" s="47" t="n">
        <v>17.874549819928</v>
      </c>
      <c r="S14" s="47" t="n">
        <v>19.5118834653718</v>
      </c>
      <c r="T14" s="48" t="n">
        <v>3555.641</v>
      </c>
      <c r="U14" s="47" t="n">
        <v>43.1143226982269</v>
      </c>
      <c r="V14" s="47" t="n">
        <v>2.52424000194089</v>
      </c>
      <c r="W14" s="49" t="n">
        <v>2.21011501291885</v>
      </c>
    </row>
    <row r="15" customFormat="false" ht="15" hidden="false" customHeight="true" outlineLevel="0" collapsed="false">
      <c r="A15" s="44" t="n">
        <v>10</v>
      </c>
      <c r="B15" s="45" t="s">
        <v>38</v>
      </c>
      <c r="C15" s="44" t="n">
        <v>442</v>
      </c>
      <c r="D15" s="45" t="s">
        <v>39</v>
      </c>
      <c r="E15" s="46" t="n">
        <v>102.31</v>
      </c>
      <c r="F15" s="47" t="n">
        <v>-1.51799551435694</v>
      </c>
      <c r="G15" s="47" t="n">
        <v>9.58341107461276</v>
      </c>
      <c r="H15" s="48" t="n">
        <v>13775.341</v>
      </c>
      <c r="I15" s="47" t="n">
        <v>-11.3032872151892</v>
      </c>
      <c r="J15" s="47" t="n">
        <v>7.60370401386166</v>
      </c>
      <c r="K15" s="48" t="n">
        <v>33339</v>
      </c>
      <c r="L15" s="47" t="n">
        <v>-0.611137610302881</v>
      </c>
      <c r="M15" s="47" t="n">
        <v>1.52404958279428</v>
      </c>
      <c r="N15" s="47" t="n">
        <v>0.742703937419771</v>
      </c>
      <c r="O15" s="47" t="n">
        <v>0.668907971212883</v>
      </c>
      <c r="P15" s="47" t="n">
        <v>20.5764924439983</v>
      </c>
      <c r="Q15" s="47" t="n">
        <v>18.7636003625304</v>
      </c>
      <c r="R15" s="47" t="n">
        <v>3.06877830768769</v>
      </c>
      <c r="S15" s="47" t="n">
        <v>3.0970367278798</v>
      </c>
      <c r="T15" s="48" t="n">
        <v>23896.591</v>
      </c>
      <c r="U15" s="47" t="n">
        <v>26.4914811449462</v>
      </c>
      <c r="V15" s="47" t="n">
        <v>1.74388423488028</v>
      </c>
      <c r="W15" s="49" t="n">
        <v>11.4070356547452</v>
      </c>
    </row>
    <row r="16" customFormat="false" ht="15" hidden="false" customHeight="true" outlineLevel="0" collapsed="false">
      <c r="A16" s="44" t="n">
        <v>11</v>
      </c>
      <c r="B16" s="45" t="s">
        <v>40</v>
      </c>
      <c r="C16" s="44" t="n">
        <v>469</v>
      </c>
      <c r="D16" s="45" t="s">
        <v>41</v>
      </c>
      <c r="E16" s="46" t="n">
        <v>93.15</v>
      </c>
      <c r="F16" s="47" t="n">
        <v>52.7074214331382</v>
      </c>
      <c r="G16" s="47" t="n">
        <v>19.5246261366248</v>
      </c>
      <c r="H16" s="48" t="n">
        <v>20707.29</v>
      </c>
      <c r="I16" s="47" t="n">
        <v>74.012975285243</v>
      </c>
      <c r="J16" s="47" t="n">
        <v>26.3626005303345</v>
      </c>
      <c r="K16" s="48" t="n">
        <v>4650</v>
      </c>
      <c r="L16" s="47" t="n">
        <v>15.7004229907937</v>
      </c>
      <c r="M16" s="47" t="n">
        <v>12.2467343396402</v>
      </c>
      <c r="N16" s="47" t="n">
        <v>0.449841577531391</v>
      </c>
      <c r="O16" s="47" t="n">
        <v>0.512602927733399</v>
      </c>
      <c r="P16" s="47" t="n">
        <v>39.2296432802168</v>
      </c>
      <c r="Q16" s="47" t="n">
        <v>38.4638668676103</v>
      </c>
      <c r="R16" s="47" t="n">
        <v>20.0322580645161</v>
      </c>
      <c r="S16" s="47" t="n">
        <v>15.1776561333665</v>
      </c>
      <c r="T16" s="48" t="n">
        <v>74374.02</v>
      </c>
      <c r="U16" s="47" t="n">
        <v>35.3725719778851</v>
      </c>
      <c r="V16" s="47" t="n">
        <v>18.3944350033249</v>
      </c>
      <c r="W16" s="49" t="n">
        <v>40.0174321466465</v>
      </c>
    </row>
    <row r="17" customFormat="false" ht="15" hidden="false" customHeight="true" outlineLevel="0" collapsed="false">
      <c r="A17" s="44" t="n">
        <v>12</v>
      </c>
      <c r="B17" s="45" t="s">
        <v>42</v>
      </c>
      <c r="C17" s="44" t="n">
        <v>482</v>
      </c>
      <c r="D17" s="45" t="s">
        <v>30</v>
      </c>
      <c r="E17" s="46" t="n">
        <v>89.45</v>
      </c>
      <c r="F17" s="47" t="n">
        <v>50.0008384619255</v>
      </c>
      <c r="G17" s="47" t="n">
        <v>25.9921049894873</v>
      </c>
      <c r="H17" s="48" t="n">
        <v>64164.038</v>
      </c>
      <c r="I17" s="47" t="n">
        <v>26.5387722070346</v>
      </c>
      <c r="J17" s="47" t="n">
        <v>1.67604984218013</v>
      </c>
      <c r="K17" s="48" t="n">
        <v>130000</v>
      </c>
      <c r="L17" s="47" t="n">
        <v>-9.34449093444909</v>
      </c>
      <c r="M17" s="47" t="n">
        <v>-4.95283686390327</v>
      </c>
      <c r="N17" s="47" t="n">
        <v>0.13940830843595</v>
      </c>
      <c r="O17" s="47" t="n">
        <v>0.11760305052843</v>
      </c>
      <c r="P17" s="47" t="n">
        <v>14.091870277865</v>
      </c>
      <c r="Q17" s="47" t="n">
        <v>14.8710026687036</v>
      </c>
      <c r="R17" s="47" t="n">
        <v>0.688076923076923</v>
      </c>
      <c r="S17" s="47" t="n">
        <v>0.415850767085077</v>
      </c>
      <c r="T17" s="48" t="n">
        <v>41801.516</v>
      </c>
      <c r="U17" s="47" t="n">
        <v>22.0440064800098</v>
      </c>
      <c r="V17" s="47" t="n">
        <v>7.66281729338793</v>
      </c>
      <c r="W17" s="49"/>
    </row>
    <row r="18" customFormat="false" ht="15" hidden="false" customHeight="true" outlineLevel="0" collapsed="false">
      <c r="A18" s="44" t="n">
        <v>13</v>
      </c>
      <c r="B18" s="45" t="s">
        <v>43</v>
      </c>
      <c r="C18" s="44" t="n">
        <v>506</v>
      </c>
      <c r="D18" s="45" t="s">
        <v>44</v>
      </c>
      <c r="E18" s="46" t="n">
        <v>86.224</v>
      </c>
      <c r="F18" s="47" t="n">
        <v>49.897430548312</v>
      </c>
      <c r="G18" s="47" t="n">
        <v>18.8304617120797</v>
      </c>
      <c r="H18" s="48" t="n">
        <v>44313.157</v>
      </c>
      <c r="I18" s="47" t="n">
        <v>30.465770838052</v>
      </c>
      <c r="J18" s="47" t="n">
        <v>24.679681478442</v>
      </c>
      <c r="K18" s="48" t="n">
        <v>22661</v>
      </c>
      <c r="L18" s="47" t="n">
        <v>-3.01305371281831</v>
      </c>
      <c r="M18" s="47" t="n">
        <v>-3.84169840754687</v>
      </c>
      <c r="N18" s="47" t="n">
        <v>0.194578779390509</v>
      </c>
      <c r="O18" s="47" t="n">
        <v>0.169354940568699</v>
      </c>
      <c r="P18" s="47" t="n">
        <v>9.16298741703282</v>
      </c>
      <c r="Q18" s="47" t="n">
        <v>14.1204311417244</v>
      </c>
      <c r="R18" s="47" t="n">
        <v>3.80495123780945</v>
      </c>
      <c r="S18" s="47" t="n">
        <v>2.46188743847635</v>
      </c>
      <c r="T18" s="48" t="n">
        <v>46376.143</v>
      </c>
      <c r="U18" s="47" t="n">
        <v>-9.15263604931625</v>
      </c>
      <c r="V18" s="47" t="n">
        <v>2.51224258294213</v>
      </c>
      <c r="W18" s="49" t="n">
        <v>32.9319193551099</v>
      </c>
    </row>
    <row r="19" customFormat="false" ht="15" hidden="false" customHeight="true" outlineLevel="0" collapsed="false">
      <c r="A19" s="44" t="n">
        <v>14</v>
      </c>
      <c r="B19" s="45" t="s">
        <v>45</v>
      </c>
      <c r="C19" s="44" t="n">
        <v>904</v>
      </c>
      <c r="D19" s="45" t="s">
        <v>37</v>
      </c>
      <c r="E19" s="46" t="n">
        <v>38.023</v>
      </c>
      <c r="F19" s="47" t="n">
        <v>5.10559486952675</v>
      </c>
      <c r="G19" s="47" t="n">
        <v>15.10097496133</v>
      </c>
      <c r="H19" s="48" t="n">
        <v>3983.316</v>
      </c>
      <c r="I19" s="47" t="n">
        <v>-12.5782135766698</v>
      </c>
      <c r="J19" s="47" t="n">
        <v>-1.86610775497673</v>
      </c>
      <c r="K19" s="48" t="n">
        <v>9631</v>
      </c>
      <c r="L19" s="47" t="n">
        <v>6.13841745646904</v>
      </c>
      <c r="M19" s="47"/>
      <c r="N19" s="47" t="n">
        <v>0.954556454973695</v>
      </c>
      <c r="O19" s="47" t="n">
        <v>0.793954219461974</v>
      </c>
      <c r="P19" s="47" t="n">
        <v>7.23460051876377</v>
      </c>
      <c r="Q19" s="47" t="n">
        <v>5.93005407298778</v>
      </c>
      <c r="R19" s="47" t="n">
        <v>3.94798047970097</v>
      </c>
      <c r="S19" s="47" t="n">
        <v>3.98677540224818</v>
      </c>
      <c r="T19" s="48" t="n">
        <v>2361.482</v>
      </c>
      <c r="U19" s="47" t="n">
        <v>-4.05814977687204</v>
      </c>
      <c r="V19" s="47" t="n">
        <v>9.42107028415521</v>
      </c>
      <c r="W19" s="49" t="n">
        <v>11.841343471671</v>
      </c>
    </row>
    <row r="20" s="53" customFormat="true" ht="15" hidden="false" customHeight="true" outlineLevel="0" collapsed="false">
      <c r="A20" s="44" t="n">
        <v>15</v>
      </c>
      <c r="B20" s="45" t="s">
        <v>46</v>
      </c>
      <c r="C20" s="44" t="n">
        <v>980</v>
      </c>
      <c r="D20" s="45" t="s">
        <v>37</v>
      </c>
      <c r="E20" s="46" t="n">
        <v>33.612</v>
      </c>
      <c r="F20" s="47" t="n">
        <v>-5.33164343050275</v>
      </c>
      <c r="G20" s="47" t="n">
        <v>-0.859691661438744</v>
      </c>
      <c r="H20" s="48" t="n">
        <v>24008.362</v>
      </c>
      <c r="I20" s="47" t="n">
        <v>-23.8045423017581</v>
      </c>
      <c r="J20" s="47" t="n">
        <v>-5.16645753347694</v>
      </c>
      <c r="K20" s="48" t="n">
        <v>6418</v>
      </c>
      <c r="L20" s="47" t="n">
        <v>1.31018153117601</v>
      </c>
      <c r="M20" s="47" t="n">
        <v>1.69168595555063</v>
      </c>
      <c r="N20" s="47" t="n">
        <v>0.140001221241166</v>
      </c>
      <c r="O20" s="47" t="n">
        <v>0.112682394807946</v>
      </c>
      <c r="P20" s="47" t="n">
        <v>1.469179779945</v>
      </c>
      <c r="Q20" s="47" t="n">
        <v>-3.11719397510197</v>
      </c>
      <c r="R20" s="47" t="n">
        <v>5.23714552820193</v>
      </c>
      <c r="S20" s="47" t="n">
        <v>5.60457774269929</v>
      </c>
      <c r="T20" s="48" t="n">
        <v>1881.433</v>
      </c>
      <c r="U20" s="47" t="n">
        <v>23.0019560720609</v>
      </c>
      <c r="V20" s="47" t="n">
        <v>2.79295605422811</v>
      </c>
      <c r="W20" s="49" t="n">
        <v>1.61057910118454</v>
      </c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2"/>
    </row>
    <row r="21" s="58" customFormat="true" ht="15" hidden="false" customHeight="true" outlineLevel="0" collapsed="false">
      <c r="A21" s="54"/>
      <c r="B21" s="55"/>
      <c r="C21" s="54"/>
      <c r="D21" s="56"/>
      <c r="E21" s="31" t="n">
        <v>1846.507</v>
      </c>
      <c r="F21" s="32" t="n">
        <v>4.21156475907267</v>
      </c>
      <c r="G21" s="32" t="n">
        <v>4.38760607634474</v>
      </c>
      <c r="H21" s="33" t="n">
        <v>142870.472</v>
      </c>
      <c r="I21" s="32" t="n">
        <v>12.3865948903073</v>
      </c>
      <c r="J21" s="32" t="n">
        <v>8.14346172718365</v>
      </c>
      <c r="K21" s="33" t="n">
        <v>357370</v>
      </c>
      <c r="L21" s="32" t="n">
        <v>19.8954600963539</v>
      </c>
      <c r="M21" s="32" t="n">
        <v>8.16780751573867</v>
      </c>
      <c r="N21" s="32" t="n">
        <v>1.29243431070907</v>
      </c>
      <c r="O21" s="32" t="n">
        <v>1.39382122930218</v>
      </c>
      <c r="P21" s="32" t="n">
        <v>11.8394520317676</v>
      </c>
      <c r="Q21" s="32" t="n">
        <v>10.7292658430317</v>
      </c>
      <c r="R21" s="32" t="n">
        <v>4.50015390211825</v>
      </c>
      <c r="S21" s="32" t="n">
        <v>4.88447267066576</v>
      </c>
      <c r="T21" s="33" t="n">
        <v>227034.009</v>
      </c>
      <c r="U21" s="32" t="n">
        <v>47.892140914261</v>
      </c>
      <c r="V21" s="32" t="n">
        <v>7.65562459960236</v>
      </c>
      <c r="W21" s="34" t="n">
        <v>7.38439397048501</v>
      </c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57"/>
    </row>
    <row r="22" s="64" customFormat="true" ht="15" hidden="false" customHeight="true" outlineLevel="0" collapsed="false">
      <c r="A22" s="59" t="s">
        <v>47</v>
      </c>
      <c r="B22" s="60"/>
      <c r="C22" s="61"/>
      <c r="D22" s="62" t="s">
        <v>22</v>
      </c>
      <c r="E22" s="41" t="n">
        <f aca="false">COUNT(E$23:E$31)</f>
        <v>9</v>
      </c>
      <c r="F22" s="41" t="n">
        <f aca="false">COUNT(F$23:F$31)</f>
        <v>9</v>
      </c>
      <c r="G22" s="41" t="n">
        <f aca="false">COUNT(G$23:G$31)</f>
        <v>8</v>
      </c>
      <c r="H22" s="41" t="n">
        <f aca="false">COUNT(H$23:H$31)</f>
        <v>9</v>
      </c>
      <c r="I22" s="41" t="n">
        <f aca="false">COUNT(I$23:I$31)</f>
        <v>9</v>
      </c>
      <c r="J22" s="41" t="n">
        <f aca="false">COUNT(J$23:J$31)</f>
        <v>8</v>
      </c>
      <c r="K22" s="41" t="n">
        <f aca="false">COUNT(K$23:K$31)</f>
        <v>8</v>
      </c>
      <c r="L22" s="41" t="n">
        <f aca="false">COUNT(L$23:L$31)</f>
        <v>8</v>
      </c>
      <c r="M22" s="41" t="n">
        <f aca="false">COUNT(M$23:M$31)</f>
        <v>7</v>
      </c>
      <c r="N22" s="41" t="n">
        <f aca="false">COUNT(N$23:N$31)</f>
        <v>9</v>
      </c>
      <c r="O22" s="41" t="n">
        <f aca="false">COUNT(O$23:O$31)</f>
        <v>9</v>
      </c>
      <c r="P22" s="41" t="n">
        <f aca="false">COUNT(P$23:P$31)</f>
        <v>9</v>
      </c>
      <c r="Q22" s="41" t="n">
        <f aca="false">COUNT(Q$23:Q$31)</f>
        <v>9</v>
      </c>
      <c r="R22" s="41" t="n">
        <f aca="false">COUNT(R$23:R$31)</f>
        <v>8</v>
      </c>
      <c r="S22" s="41" t="n">
        <f aca="false">COUNT(S$23:S$31)</f>
        <v>8</v>
      </c>
      <c r="T22" s="41" t="n">
        <f aca="false">COUNT(T$23:T$31)</f>
        <v>9</v>
      </c>
      <c r="U22" s="41" t="n">
        <f aca="false">COUNT(U$23:U$31)</f>
        <v>8</v>
      </c>
      <c r="V22" s="41" t="n">
        <f aca="false">COUNT(V$23:V$31)</f>
        <v>9</v>
      </c>
      <c r="W22" s="42" t="n">
        <f aca="false">COUNT(W$23:W$31)</f>
        <v>9</v>
      </c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63"/>
    </row>
    <row r="23" s="66" customFormat="true" ht="15" hidden="false" customHeight="true" outlineLevel="0" collapsed="false">
      <c r="A23" s="44" t="n">
        <v>1</v>
      </c>
      <c r="B23" s="45" t="s">
        <v>48</v>
      </c>
      <c r="C23" s="44" t="n">
        <v>93</v>
      </c>
      <c r="D23" s="45" t="s">
        <v>26</v>
      </c>
      <c r="E23" s="46" t="n">
        <v>685.039</v>
      </c>
      <c r="F23" s="47" t="n">
        <v>14.5885501610003</v>
      </c>
      <c r="G23" s="47" t="n">
        <v>8.05142313689871</v>
      </c>
      <c r="H23" s="48" t="n">
        <v>20459.471</v>
      </c>
      <c r="I23" s="47" t="n">
        <v>20.9012457700459</v>
      </c>
      <c r="J23" s="47" t="n">
        <v>5.64739862947752</v>
      </c>
      <c r="K23" s="48" t="n">
        <v>108000</v>
      </c>
      <c r="L23" s="47" t="n">
        <v>40.2597402597403</v>
      </c>
      <c r="M23" s="47" t="n">
        <v>10.5209449592116</v>
      </c>
      <c r="N23" s="47" t="n">
        <v>3.34827327646937</v>
      </c>
      <c r="O23" s="47" t="n">
        <v>3.53273001303297</v>
      </c>
      <c r="P23" s="47" t="n">
        <v>19.3573088962075</v>
      </c>
      <c r="Q23" s="47" t="n">
        <v>18.0336552623982</v>
      </c>
      <c r="R23" s="47" t="n">
        <v>6.3429537037037</v>
      </c>
      <c r="S23" s="47" t="n">
        <v>7.76396103896104</v>
      </c>
      <c r="T23" s="48" t="n">
        <v>88132.188</v>
      </c>
      <c r="U23" s="47" t="n">
        <v>68.625828327747</v>
      </c>
      <c r="V23" s="47" t="n">
        <v>10.6168238660716</v>
      </c>
      <c r="W23" s="49" t="n">
        <v>10.5497337415087</v>
      </c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65"/>
    </row>
    <row r="24" s="67" customFormat="true" ht="15" hidden="false" customHeight="true" outlineLevel="0" collapsed="false">
      <c r="A24" s="44" t="n">
        <v>2</v>
      </c>
      <c r="B24" s="45" t="s">
        <v>49</v>
      </c>
      <c r="C24" s="44" t="n">
        <v>186</v>
      </c>
      <c r="D24" s="45" t="s">
        <v>26</v>
      </c>
      <c r="E24" s="46" t="n">
        <v>319.784</v>
      </c>
      <c r="F24" s="47" t="n">
        <v>8.06032487302784</v>
      </c>
      <c r="G24" s="47" t="n">
        <v>4.86685187985319</v>
      </c>
      <c r="H24" s="48" t="n">
        <v>10744.446</v>
      </c>
      <c r="I24" s="47" t="n">
        <v>49.1514793618958</v>
      </c>
      <c r="J24" s="47" t="n">
        <v>11.3931225529249</v>
      </c>
      <c r="K24" s="48" t="n">
        <v>53100</v>
      </c>
      <c r="L24" s="47" t="n">
        <v>54.3604651162791</v>
      </c>
      <c r="M24" s="47" t="n">
        <v>14.0434897029413</v>
      </c>
      <c r="N24" s="47" t="n">
        <v>2.97627257840935</v>
      </c>
      <c r="O24" s="47" t="n">
        <v>4.10803371705207</v>
      </c>
      <c r="P24" s="47" t="n">
        <v>9.83071626028927</v>
      </c>
      <c r="Q24" s="47" t="n">
        <v>7.5745094821921</v>
      </c>
      <c r="R24" s="47" t="n">
        <v>6.02229755178908</v>
      </c>
      <c r="S24" s="47" t="n">
        <v>8.60264534883721</v>
      </c>
      <c r="T24" s="48" t="n">
        <v>23882.428</v>
      </c>
      <c r="U24" s="47" t="n">
        <v>86.7836620641845</v>
      </c>
      <c r="V24" s="47" t="n">
        <v>10.3441070856515</v>
      </c>
      <c r="W24" s="49" t="n">
        <v>11.2375782825359</v>
      </c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</row>
    <row r="25" s="74" customFormat="true" ht="15" hidden="false" customHeight="true" outlineLevel="0" collapsed="false">
      <c r="A25" s="68" t="n">
        <v>3</v>
      </c>
      <c r="B25" s="69" t="s">
        <v>50</v>
      </c>
      <c r="C25" s="68" t="n">
        <v>212</v>
      </c>
      <c r="D25" s="69" t="s">
        <v>26</v>
      </c>
      <c r="E25" s="70" t="n">
        <v>272.823</v>
      </c>
      <c r="F25" s="71" t="n">
        <v>12.6153198409979</v>
      </c>
      <c r="G25" s="71" t="n">
        <v>4.14658270789616</v>
      </c>
      <c r="H25" s="72" t="n">
        <v>13397.387</v>
      </c>
      <c r="I25" s="71" t="n">
        <v>22.4735990492732</v>
      </c>
      <c r="J25" s="71" t="n">
        <v>0.86606557388591</v>
      </c>
      <c r="K25" s="72" t="n">
        <v>58000</v>
      </c>
      <c r="L25" s="71" t="n">
        <v>13.7254901960784</v>
      </c>
      <c r="M25" s="71" t="n">
        <v>4.38047587439554</v>
      </c>
      <c r="N25" s="71" t="n">
        <v>2.03638963329192</v>
      </c>
      <c r="O25" s="71" t="n">
        <v>2.2146539903099</v>
      </c>
      <c r="P25" s="71" t="n">
        <v>16.5971170348367</v>
      </c>
      <c r="Q25" s="71" t="n">
        <v>13.3696773013987</v>
      </c>
      <c r="R25" s="71" t="n">
        <v>4.70384482758621</v>
      </c>
      <c r="S25" s="71" t="n">
        <v>4.75021568627451</v>
      </c>
      <c r="T25" s="72" t="n">
        <v>36099.073</v>
      </c>
      <c r="U25" s="71" t="n">
        <v>89.9211717458644</v>
      </c>
      <c r="V25" s="71" t="n">
        <v>11.5117149336658</v>
      </c>
      <c r="W25" s="73" t="n">
        <v>12.7018740287046</v>
      </c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  <c r="DQ25" s="35"/>
      <c r="DR25" s="35"/>
      <c r="DS25" s="35"/>
      <c r="DT25" s="35"/>
      <c r="DU25" s="35"/>
      <c r="DV25" s="35"/>
      <c r="DW25" s="35"/>
      <c r="DX25" s="35"/>
      <c r="DY25" s="35"/>
      <c r="DZ25" s="35"/>
      <c r="EA25" s="35"/>
      <c r="EB25" s="35"/>
      <c r="EC25" s="35"/>
      <c r="ED25" s="35"/>
      <c r="EE25" s="35"/>
      <c r="EF25" s="35"/>
      <c r="EG25" s="35"/>
      <c r="EH25" s="35"/>
      <c r="EI25" s="35"/>
      <c r="EJ25" s="35"/>
      <c r="EK25" s="35"/>
      <c r="EL25" s="35"/>
      <c r="EM25" s="35"/>
      <c r="EN25" s="35"/>
      <c r="EO25" s="35"/>
      <c r="EP25" s="35"/>
      <c r="EQ25" s="35"/>
      <c r="ER25" s="35"/>
      <c r="ES25" s="35"/>
      <c r="ET25" s="35"/>
      <c r="EU25" s="35"/>
      <c r="EV25" s="35"/>
      <c r="EW25" s="35"/>
      <c r="EX25" s="35"/>
      <c r="EY25" s="35"/>
      <c r="EZ25" s="35"/>
      <c r="FA25" s="35"/>
      <c r="FB25" s="35"/>
    </row>
    <row r="26" s="51" customFormat="true" ht="15" hidden="false" customHeight="true" outlineLevel="0" collapsed="false">
      <c r="A26" s="44" t="n">
        <v>4</v>
      </c>
      <c r="B26" s="45" t="s">
        <v>51</v>
      </c>
      <c r="C26" s="44" t="n">
        <v>236</v>
      </c>
      <c r="D26" s="45" t="s">
        <v>52</v>
      </c>
      <c r="E26" s="46" t="n">
        <v>238.287</v>
      </c>
      <c r="F26" s="47" t="n">
        <v>-24.5874712796461</v>
      </c>
      <c r="G26" s="47" t="n">
        <v>-6.00776289270878</v>
      </c>
      <c r="H26" s="48" t="n">
        <v>59548.143</v>
      </c>
      <c r="I26" s="47" t="n">
        <v>10.3298041332001</v>
      </c>
      <c r="J26" s="47" t="n">
        <v>11.3227931885261</v>
      </c>
      <c r="K26" s="48"/>
      <c r="L26" s="47"/>
      <c r="M26" s="47"/>
      <c r="N26" s="47" t="n">
        <v>0.400158574214481</v>
      </c>
      <c r="O26" s="47" t="n">
        <v>0.585438757517599</v>
      </c>
      <c r="P26" s="47" t="n">
        <v>5.16304933304134</v>
      </c>
      <c r="Q26" s="47" t="n">
        <v>3.78222918844034</v>
      </c>
      <c r="R26" s="47"/>
      <c r="S26" s="47"/>
      <c r="T26" s="48" t="n">
        <v>5923.832</v>
      </c>
      <c r="U26" s="47" t="n">
        <v>111.694183998339</v>
      </c>
      <c r="V26" s="47" t="n">
        <v>4.65778756526463</v>
      </c>
      <c r="W26" s="49" t="n">
        <v>5.42721541883287</v>
      </c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0"/>
    </row>
    <row r="27" customFormat="false" ht="15" hidden="false" customHeight="true" outlineLevel="0" collapsed="false">
      <c r="A27" s="44" t="n">
        <v>5</v>
      </c>
      <c r="B27" s="45" t="s">
        <v>53</v>
      </c>
      <c r="C27" s="44" t="n">
        <v>316</v>
      </c>
      <c r="D27" s="45" t="s">
        <v>54</v>
      </c>
      <c r="E27" s="46" t="n">
        <v>159.878</v>
      </c>
      <c r="F27" s="47" t="n">
        <v>10.1884971914952</v>
      </c>
      <c r="G27" s="47" t="n">
        <v>8.20052117757706</v>
      </c>
      <c r="H27" s="48" t="n">
        <v>7618.76</v>
      </c>
      <c r="I27" s="47" t="n">
        <v>15.7910430929812</v>
      </c>
      <c r="J27" s="47" t="n">
        <v>9.26818500149094</v>
      </c>
      <c r="K27" s="48" t="n">
        <v>55000</v>
      </c>
      <c r="L27" s="47" t="n">
        <v>5.76923076923077</v>
      </c>
      <c r="M27" s="47" t="n">
        <v>13.1166055846404</v>
      </c>
      <c r="N27" s="47" t="n">
        <v>2.09847796754327</v>
      </c>
      <c r="O27" s="47" t="n">
        <v>2.20517530379958</v>
      </c>
      <c r="P27" s="47" t="n">
        <v>7.12474208401367</v>
      </c>
      <c r="Q27" s="47" t="n">
        <v>7.54759794028617</v>
      </c>
      <c r="R27" s="47" t="n">
        <v>2.90687272727273</v>
      </c>
      <c r="S27" s="47" t="n">
        <v>2.79028846153846</v>
      </c>
      <c r="T27" s="48" t="n">
        <v>12066.071</v>
      </c>
      <c r="U27" s="47" t="n">
        <v>42.1158889010335</v>
      </c>
      <c r="V27" s="47" t="n">
        <v>9.55448130666933</v>
      </c>
      <c r="W27" s="49" t="n">
        <v>17.7805414765822</v>
      </c>
    </row>
    <row r="28" customFormat="false" ht="15" hidden="false" customHeight="true" outlineLevel="0" collapsed="false">
      <c r="A28" s="44" t="n">
        <v>6</v>
      </c>
      <c r="B28" s="45" t="s">
        <v>55</v>
      </c>
      <c r="C28" s="44" t="n">
        <v>747</v>
      </c>
      <c r="D28" s="45" t="s">
        <v>26</v>
      </c>
      <c r="E28" s="46" t="n">
        <v>50.688</v>
      </c>
      <c r="F28" s="47" t="n">
        <v>32.5523012552301</v>
      </c>
      <c r="G28" s="47" t="n">
        <v>4.55159171494204</v>
      </c>
      <c r="H28" s="48" t="n">
        <v>3075.294</v>
      </c>
      <c r="I28" s="47" t="n">
        <v>-6.35130221671922</v>
      </c>
      <c r="J28" s="47" t="n">
        <v>-3.831375716217</v>
      </c>
      <c r="K28" s="48" t="n">
        <v>11500</v>
      </c>
      <c r="L28" s="47" t="n">
        <v>10.5769230769231</v>
      </c>
      <c r="M28" s="47" t="n">
        <v>-4.0043627338746</v>
      </c>
      <c r="N28" s="47" t="n">
        <v>1.64823265678013</v>
      </c>
      <c r="O28" s="47" t="n">
        <v>1.16448255133742</v>
      </c>
      <c r="P28" s="47" t="n">
        <v>13.2392870405236</v>
      </c>
      <c r="Q28" s="47" t="n">
        <v>11.964845051345</v>
      </c>
      <c r="R28" s="47" t="n">
        <v>4.40765217391304</v>
      </c>
      <c r="S28" s="47" t="n">
        <v>3.67692307692308</v>
      </c>
      <c r="T28" s="48" t="n">
        <v>7829.119</v>
      </c>
      <c r="U28" s="47" t="n">
        <v>41.2263069818923</v>
      </c>
      <c r="V28" s="47" t="n">
        <v>2.72686123668176</v>
      </c>
      <c r="W28" s="49" t="n">
        <v>2.49693805647131</v>
      </c>
    </row>
    <row r="29" customFormat="false" ht="15" hidden="false" customHeight="true" outlineLevel="0" collapsed="false">
      <c r="A29" s="44" t="n">
        <v>7</v>
      </c>
      <c r="B29" s="45" t="s">
        <v>56</v>
      </c>
      <c r="C29" s="44" t="n">
        <v>847</v>
      </c>
      <c r="D29" s="45" t="s">
        <v>34</v>
      </c>
      <c r="E29" s="46" t="n">
        <v>42.194</v>
      </c>
      <c r="F29" s="47" t="n">
        <v>-3.51908170031783</v>
      </c>
      <c r="G29" s="47"/>
      <c r="H29" s="48" t="n">
        <v>6490.529</v>
      </c>
      <c r="I29" s="47" t="n">
        <v>-5.84021618136742</v>
      </c>
      <c r="J29" s="47"/>
      <c r="K29" s="48" t="n">
        <v>19444</v>
      </c>
      <c r="L29" s="47" t="n">
        <v>-12.1492793566168</v>
      </c>
      <c r="M29" s="47"/>
      <c r="N29" s="47" t="n">
        <v>0.650085686390123</v>
      </c>
      <c r="O29" s="47" t="n">
        <v>0.634445948202413</v>
      </c>
      <c r="P29" s="47" t="n">
        <v>6.63123144507944</v>
      </c>
      <c r="Q29" s="47" t="n">
        <v>6.64583327590877</v>
      </c>
      <c r="R29" s="47" t="n">
        <v>2.17002674346842</v>
      </c>
      <c r="S29" s="47" t="n">
        <v>1.97591831202277</v>
      </c>
      <c r="T29" s="48" t="n">
        <v>3320.089</v>
      </c>
      <c r="U29" s="47"/>
      <c r="V29" s="47" t="n">
        <v>4.87462578165817</v>
      </c>
      <c r="W29" s="49" t="n">
        <v>4.09503647197393</v>
      </c>
    </row>
    <row r="30" customFormat="false" ht="15" hidden="false" customHeight="true" outlineLevel="0" collapsed="false">
      <c r="A30" s="44" t="n">
        <v>8</v>
      </c>
      <c r="B30" s="45" t="s">
        <v>57</v>
      </c>
      <c r="C30" s="44" t="n">
        <v>863</v>
      </c>
      <c r="D30" s="45" t="s">
        <v>26</v>
      </c>
      <c r="E30" s="46" t="n">
        <v>41.147</v>
      </c>
      <c r="F30" s="47" t="n">
        <v>-29.3346843443017</v>
      </c>
      <c r="G30" s="47" t="n">
        <v>-2.51609658659676</v>
      </c>
      <c r="H30" s="48" t="n">
        <v>4572.987</v>
      </c>
      <c r="I30" s="47" t="n">
        <v>17.4518903053244</v>
      </c>
      <c r="J30" s="47" t="n">
        <v>9.54867970057734</v>
      </c>
      <c r="K30" s="48" t="n">
        <v>19500</v>
      </c>
      <c r="L30" s="47" t="n">
        <v>7.73480662983426</v>
      </c>
      <c r="M30" s="47" t="n">
        <v>8.18605806154971</v>
      </c>
      <c r="N30" s="47" t="n">
        <v>0.899783883050619</v>
      </c>
      <c r="O30" s="47" t="n">
        <v>1.4955189395243</v>
      </c>
      <c r="P30" s="47" t="n">
        <v>13.224551042896</v>
      </c>
      <c r="Q30" s="47" t="n">
        <v>13.9635104474177</v>
      </c>
      <c r="R30" s="47" t="n">
        <v>2.11010256410256</v>
      </c>
      <c r="S30" s="47" t="n">
        <v>3.21701657458564</v>
      </c>
      <c r="T30" s="48" t="n">
        <v>9771.676</v>
      </c>
      <c r="U30" s="47" t="n">
        <v>42.6597018237455</v>
      </c>
      <c r="V30" s="47" t="n">
        <v>3.27149410221372</v>
      </c>
      <c r="W30" s="49" t="n">
        <v>4.61248471169113</v>
      </c>
    </row>
    <row r="31" s="53" customFormat="true" ht="15" hidden="false" customHeight="true" outlineLevel="0" collapsed="false">
      <c r="A31" s="44" t="n">
        <v>9</v>
      </c>
      <c r="B31" s="45" t="s">
        <v>58</v>
      </c>
      <c r="C31" s="44" t="n">
        <v>928</v>
      </c>
      <c r="D31" s="45" t="s">
        <v>44</v>
      </c>
      <c r="E31" s="46" t="n">
        <v>36.667</v>
      </c>
      <c r="F31" s="47" t="n">
        <v>5.99849676225719</v>
      </c>
      <c r="G31" s="47" t="n">
        <v>17.7781756745087</v>
      </c>
      <c r="H31" s="48" t="n">
        <v>16963.455</v>
      </c>
      <c r="I31" s="47" t="n">
        <v>-2.70949903302844</v>
      </c>
      <c r="J31" s="47" t="n">
        <v>7.34595383070209</v>
      </c>
      <c r="K31" s="48" t="n">
        <v>32826</v>
      </c>
      <c r="L31" s="47" t="n">
        <v>-0.63266232783411</v>
      </c>
      <c r="M31" s="47" t="n">
        <v>-0.979693837793372</v>
      </c>
      <c r="N31" s="47" t="n">
        <v>0.216152900455715</v>
      </c>
      <c r="O31" s="47" t="n">
        <v>0.19839549251314</v>
      </c>
      <c r="P31" s="47" t="n">
        <v>27.2068337493748</v>
      </c>
      <c r="Q31" s="47" t="n">
        <v>26.6514738573562</v>
      </c>
      <c r="R31" s="47" t="n">
        <v>1.11701090598915</v>
      </c>
      <c r="S31" s="47" t="n">
        <v>1.0471318298774</v>
      </c>
      <c r="T31" s="48" t="n">
        <v>40009.533</v>
      </c>
      <c r="U31" s="47" t="n">
        <v>-8.08302205599014</v>
      </c>
      <c r="V31" s="47" t="n">
        <v>12.1460103498963</v>
      </c>
      <c r="W31" s="49" t="n">
        <v>4.35936700642583</v>
      </c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2"/>
    </row>
    <row r="32" s="58" customFormat="true" ht="15" hidden="false" customHeight="true" outlineLevel="0" collapsed="false">
      <c r="A32" s="54"/>
      <c r="B32" s="55"/>
      <c r="C32" s="54"/>
      <c r="D32" s="56"/>
      <c r="E32" s="31" t="n">
        <v>155.221</v>
      </c>
      <c r="F32" s="32" t="n">
        <v>20.1652048028613</v>
      </c>
      <c r="G32" s="32" t="n">
        <v>53.7447128631595</v>
      </c>
      <c r="H32" s="33" t="n">
        <v>5354.774</v>
      </c>
      <c r="I32" s="32" t="n">
        <v>39.0615249213704</v>
      </c>
      <c r="J32" s="32" t="n">
        <v>43.6870485168843</v>
      </c>
      <c r="K32" s="33" t="n">
        <v>14873</v>
      </c>
      <c r="L32" s="32" t="n">
        <v>18.7939297124601</v>
      </c>
      <c r="M32" s="32" t="n">
        <v>47.1908976248686</v>
      </c>
      <c r="N32" s="32" t="n">
        <v>2.89874045104425</v>
      </c>
      <c r="O32" s="32" t="n">
        <v>3.35457562890015</v>
      </c>
      <c r="P32" s="32" t="n">
        <v>16.1575820006596</v>
      </c>
      <c r="Q32" s="32" t="n">
        <v>7.76362230698134</v>
      </c>
      <c r="R32" s="32" t="n">
        <v>10.4364284273516</v>
      </c>
      <c r="S32" s="32" t="n">
        <v>10.3173322683706</v>
      </c>
      <c r="T32" s="33" t="n">
        <v>9862.617</v>
      </c>
      <c r="U32" s="32" t="n">
        <v>-13.3627157991945</v>
      </c>
      <c r="V32" s="32" t="n">
        <v>22.2390338042278</v>
      </c>
      <c r="W32" s="34" t="n">
        <v>46.9259094111619</v>
      </c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/>
      <c r="AN32" s="35"/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5"/>
      <c r="AZ32" s="35"/>
      <c r="BA32" s="35"/>
      <c r="BB32" s="35"/>
      <c r="BC32" s="35"/>
      <c r="BD32" s="35"/>
      <c r="BE32" s="35"/>
      <c r="BF32" s="35"/>
      <c r="BG32" s="35"/>
      <c r="BH32" s="35"/>
      <c r="BI32" s="35"/>
      <c r="BJ32" s="35"/>
      <c r="BK32" s="35"/>
      <c r="BL32" s="35"/>
      <c r="BM32" s="35"/>
      <c r="BN32" s="35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5"/>
      <c r="CK32" s="35"/>
      <c r="CL32" s="35"/>
      <c r="CM32" s="35"/>
      <c r="CN32" s="35"/>
      <c r="CO32" s="35"/>
      <c r="CP32" s="35"/>
      <c r="CQ32" s="35"/>
      <c r="CR32" s="35"/>
      <c r="CS32" s="35"/>
      <c r="CT32" s="35"/>
      <c r="CU32" s="35"/>
      <c r="CV32" s="35"/>
      <c r="CW32" s="35"/>
      <c r="CX32" s="35"/>
      <c r="CY32" s="35"/>
      <c r="CZ32" s="35"/>
      <c r="DA32" s="35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  <c r="EL32" s="35"/>
      <c r="EM32" s="35"/>
      <c r="EN32" s="35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57"/>
    </row>
    <row r="33" s="64" customFormat="true" ht="15" hidden="false" customHeight="true" outlineLevel="0" collapsed="false">
      <c r="A33" s="59" t="s">
        <v>59</v>
      </c>
      <c r="B33" s="60"/>
      <c r="C33" s="61"/>
      <c r="D33" s="62" t="s">
        <v>22</v>
      </c>
      <c r="E33" s="41" t="n">
        <f aca="false">COUNT(E$34:E$36)</f>
        <v>3</v>
      </c>
      <c r="F33" s="41" t="n">
        <f aca="false">COUNT(F$34:F$36)</f>
        <v>3</v>
      </c>
      <c r="G33" s="41" t="n">
        <f aca="false">COUNT(G$34:G$36)</f>
        <v>3</v>
      </c>
      <c r="H33" s="41" t="n">
        <f aca="false">COUNT(H$34:H$36)</f>
        <v>3</v>
      </c>
      <c r="I33" s="41" t="n">
        <f aca="false">COUNT(I$34:I$36)</f>
        <v>3</v>
      </c>
      <c r="J33" s="41" t="n">
        <f aca="false">COUNT(J$34:J$36)</f>
        <v>3</v>
      </c>
      <c r="K33" s="41" t="n">
        <f aca="false">COUNT(K$34:K$36)</f>
        <v>3</v>
      </c>
      <c r="L33" s="41" t="n">
        <f aca="false">COUNT(L$34:L$36)</f>
        <v>3</v>
      </c>
      <c r="M33" s="41" t="n">
        <f aca="false">COUNT(M$34:M$36)</f>
        <v>2</v>
      </c>
      <c r="N33" s="41" t="n">
        <f aca="false">COUNT(N$34:N$36)</f>
        <v>3</v>
      </c>
      <c r="O33" s="41" t="n">
        <f aca="false">COUNT(O$34:O$36)</f>
        <v>3</v>
      </c>
      <c r="P33" s="41" t="n">
        <f aca="false">COUNT(P$34:P$36)</f>
        <v>3</v>
      </c>
      <c r="Q33" s="41" t="n">
        <f aca="false">COUNT(Q$34:Q$36)</f>
        <v>3</v>
      </c>
      <c r="R33" s="41" t="n">
        <f aca="false">COUNT(R$34:R$36)</f>
        <v>3</v>
      </c>
      <c r="S33" s="41" t="n">
        <f aca="false">COUNT(S$34:S$36)</f>
        <v>3</v>
      </c>
      <c r="T33" s="41" t="n">
        <f aca="false">COUNT(T$34:T$36)</f>
        <v>3</v>
      </c>
      <c r="U33" s="41" t="n">
        <f aca="false">COUNT(U$34:U$36)</f>
        <v>2</v>
      </c>
      <c r="V33" s="41" t="n">
        <f aca="false">COUNT(V$34:V$36)</f>
        <v>3</v>
      </c>
      <c r="W33" s="42" t="n">
        <f aca="false">COUNT(W$34:W$36)</f>
        <v>3</v>
      </c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63"/>
    </row>
    <row r="34" s="51" customFormat="true" ht="15" hidden="false" customHeight="true" outlineLevel="0" collapsed="false">
      <c r="A34" s="44" t="n">
        <v>1</v>
      </c>
      <c r="B34" s="45" t="s">
        <v>60</v>
      </c>
      <c r="C34" s="44" t="n">
        <v>586</v>
      </c>
      <c r="D34" s="45" t="s">
        <v>26</v>
      </c>
      <c r="E34" s="46" t="n">
        <v>70.663</v>
      </c>
      <c r="F34" s="47" t="n">
        <v>21.2828038377701</v>
      </c>
      <c r="G34" s="47" t="n">
        <v>84.4470460560808</v>
      </c>
      <c r="H34" s="48" t="n">
        <v>1910.889</v>
      </c>
      <c r="I34" s="47" t="n">
        <v>24.0691191489831</v>
      </c>
      <c r="J34" s="47" t="n">
        <v>71.9790495576161</v>
      </c>
      <c r="K34" s="48" t="n">
        <v>6100</v>
      </c>
      <c r="L34" s="47" t="n">
        <v>29.7872340425532</v>
      </c>
      <c r="M34" s="47" t="n">
        <v>60.9882406064299</v>
      </c>
      <c r="N34" s="47" t="n">
        <v>3.69791233295079</v>
      </c>
      <c r="O34" s="47" t="n">
        <v>3.78286707860959</v>
      </c>
      <c r="P34" s="47" t="n">
        <v>29.302591620968</v>
      </c>
      <c r="Q34" s="47" t="n">
        <v>32.6604470513531</v>
      </c>
      <c r="R34" s="47" t="n">
        <v>11.5840983606557</v>
      </c>
      <c r="S34" s="47" t="n">
        <v>12.3963829787234</v>
      </c>
      <c r="T34" s="48" t="n">
        <v>7388.577</v>
      </c>
      <c r="U34" s="47" t="n">
        <v>-6.95578389989787</v>
      </c>
      <c r="V34" s="47" t="n">
        <v>22.9729199341249</v>
      </c>
      <c r="W34" s="49" t="n">
        <v>13.5486024045226</v>
      </c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0"/>
    </row>
    <row r="35" customFormat="false" ht="15" hidden="false" customHeight="true" outlineLevel="0" collapsed="false">
      <c r="A35" s="44" t="n">
        <v>2</v>
      </c>
      <c r="B35" s="45" t="s">
        <v>61</v>
      </c>
      <c r="C35" s="44" t="n">
        <v>777</v>
      </c>
      <c r="D35" s="45" t="s">
        <v>34</v>
      </c>
      <c r="E35" s="46" t="n">
        <v>47.965</v>
      </c>
      <c r="F35" s="47" t="n">
        <v>1.35449243512806</v>
      </c>
      <c r="G35" s="47" t="n">
        <v>30.9895231044258</v>
      </c>
      <c r="H35" s="48" t="n">
        <v>1781.372</v>
      </c>
      <c r="I35" s="47" t="n">
        <v>51.7038636806862</v>
      </c>
      <c r="J35" s="47" t="n">
        <v>27.8792921435915</v>
      </c>
      <c r="K35" s="48" t="n">
        <v>3623</v>
      </c>
      <c r="L35" s="47" t="n">
        <v>36.203007518797</v>
      </c>
      <c r="M35" s="47" t="n">
        <v>31.6731228644375</v>
      </c>
      <c r="N35" s="47" t="n">
        <v>2.69258751119923</v>
      </c>
      <c r="O35" s="47" t="n">
        <v>4.030170927142</v>
      </c>
      <c r="P35" s="47" t="n">
        <v>6.68108626384607</v>
      </c>
      <c r="Q35" s="47" t="n">
        <v>-21.6033648912533</v>
      </c>
      <c r="R35" s="47" t="n">
        <v>13.2390284294783</v>
      </c>
      <c r="S35" s="47" t="n">
        <v>17.790977443609</v>
      </c>
      <c r="T35" s="48" t="n">
        <v>1257.519</v>
      </c>
      <c r="U35" s="47" t="n">
        <v>-38.3181186991623</v>
      </c>
      <c r="V35" s="47" t="n">
        <v>37.2210296333388</v>
      </c>
      <c r="W35" s="49" t="n">
        <v>125.458784936338</v>
      </c>
    </row>
    <row r="36" s="53" customFormat="true" ht="15" hidden="false" customHeight="true" outlineLevel="0" collapsed="false">
      <c r="A36" s="44" t="n">
        <v>3</v>
      </c>
      <c r="B36" s="45" t="s">
        <v>62</v>
      </c>
      <c r="C36" s="44" t="n">
        <v>930</v>
      </c>
      <c r="D36" s="45" t="s">
        <v>26</v>
      </c>
      <c r="E36" s="46" t="n">
        <v>36.593</v>
      </c>
      <c r="F36" s="47" t="n">
        <v>55.1471211735776</v>
      </c>
      <c r="G36" s="47" t="n">
        <v>53.5379083908991</v>
      </c>
      <c r="H36" s="48" t="n">
        <v>1662.513</v>
      </c>
      <c r="I36" s="47" t="n">
        <v>46.3187373649808</v>
      </c>
      <c r="J36" s="47" t="n">
        <v>42.2526915836649</v>
      </c>
      <c r="K36" s="48" t="n">
        <v>5150</v>
      </c>
      <c r="L36" s="47" t="n">
        <v>-0.193798449612403</v>
      </c>
      <c r="M36" s="47"/>
      <c r="N36" s="47" t="n">
        <v>2.20106549542771</v>
      </c>
      <c r="O36" s="47" t="n">
        <v>2.07581759630778</v>
      </c>
      <c r="P36" s="47" t="n">
        <v>11.2027394673004</v>
      </c>
      <c r="Q36" s="47" t="n">
        <v>4.3649728443348</v>
      </c>
      <c r="R36" s="47" t="n">
        <v>7.10543689320388</v>
      </c>
      <c r="S36" s="47" t="n">
        <v>4.57093023255814</v>
      </c>
      <c r="T36" s="48" t="n">
        <v>1216.521</v>
      </c>
      <c r="U36" s="47"/>
      <c r="V36" s="47" t="n">
        <v>5.34239431511212</v>
      </c>
      <c r="W36" s="49" t="n">
        <v>11.0091557408863</v>
      </c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2"/>
    </row>
    <row r="37" s="36" customFormat="true" ht="15" hidden="false" customHeight="true" outlineLevel="0" collapsed="false">
      <c r="A37" s="54"/>
      <c r="B37" s="55"/>
      <c r="C37" s="54"/>
      <c r="D37" s="56"/>
      <c r="E37" s="31" t="n">
        <v>12875.972</v>
      </c>
      <c r="F37" s="32" t="n">
        <v>1.62476056843384</v>
      </c>
      <c r="G37" s="32" t="n">
        <v>4.29365312373884</v>
      </c>
      <c r="H37" s="33" t="n">
        <v>384676.726</v>
      </c>
      <c r="I37" s="32" t="n">
        <v>3.98508693892778</v>
      </c>
      <c r="J37" s="32" t="n">
        <v>-1.39077103739303</v>
      </c>
      <c r="K37" s="33" t="n">
        <v>861200</v>
      </c>
      <c r="L37" s="32" t="n">
        <v>1.39998131365038</v>
      </c>
      <c r="M37" s="32" t="n">
        <v>1.4812825400482</v>
      </c>
      <c r="N37" s="32" t="n">
        <v>3.34721888009414</v>
      </c>
      <c r="O37" s="32" t="n">
        <v>3.42496104594339</v>
      </c>
      <c r="P37" s="32" t="n">
        <v>8.36611362861605</v>
      </c>
      <c r="Q37" s="32" t="n">
        <v>4.27607114268878</v>
      </c>
      <c r="R37" s="32" t="n">
        <v>14.7817382721784</v>
      </c>
      <c r="S37" s="32" t="n">
        <v>15.4002410965099</v>
      </c>
      <c r="T37" s="33" t="n">
        <v>394647.072</v>
      </c>
      <c r="U37" s="32" t="n">
        <v>27.0551535793837</v>
      </c>
      <c r="V37" s="32" t="n">
        <v>6.08297255038132</v>
      </c>
      <c r="W37" s="34" t="n">
        <v>7.13582098562284</v>
      </c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35"/>
      <c r="AX37" s="35"/>
      <c r="AY37" s="35"/>
      <c r="AZ37" s="35"/>
      <c r="BA37" s="35"/>
      <c r="BB37" s="35"/>
      <c r="BC37" s="35"/>
      <c r="BD37" s="35"/>
      <c r="BE37" s="35"/>
      <c r="BF37" s="35"/>
      <c r="BG37" s="35"/>
      <c r="BH37" s="35"/>
      <c r="BI37" s="35"/>
      <c r="BJ37" s="35"/>
      <c r="BK37" s="35"/>
      <c r="BL37" s="35"/>
      <c r="BM37" s="35"/>
      <c r="BN37" s="35"/>
      <c r="BO37" s="35"/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5"/>
      <c r="CK37" s="35"/>
      <c r="CL37" s="35"/>
      <c r="CM37" s="35"/>
      <c r="CN37" s="35"/>
      <c r="CO37" s="35"/>
      <c r="CP37" s="35"/>
      <c r="CQ37" s="35"/>
      <c r="CR37" s="35"/>
      <c r="CS37" s="35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  <c r="DE37" s="35"/>
      <c r="DF37" s="35"/>
      <c r="DG37" s="35"/>
      <c r="DH37" s="35"/>
      <c r="DI37" s="35"/>
      <c r="DJ37" s="35"/>
      <c r="DK37" s="35"/>
      <c r="DL37" s="35"/>
      <c r="DM37" s="35"/>
      <c r="DN37" s="35"/>
      <c r="DO37" s="35"/>
      <c r="DP37" s="35"/>
      <c r="DQ37" s="35"/>
      <c r="DR37" s="35"/>
      <c r="DS37" s="35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  <c r="EL37" s="35"/>
      <c r="EM37" s="35"/>
      <c r="EN37" s="35"/>
      <c r="EO37" s="35"/>
      <c r="EP37" s="35"/>
      <c r="EQ37" s="35"/>
      <c r="ER37" s="35"/>
      <c r="ES37" s="35"/>
      <c r="ET37" s="35"/>
      <c r="EU37" s="35"/>
      <c r="EV37" s="35"/>
      <c r="EW37" s="35"/>
      <c r="EX37" s="35"/>
      <c r="EY37" s="35"/>
      <c r="EZ37" s="35"/>
      <c r="FA37" s="35"/>
      <c r="FB37" s="35"/>
    </row>
    <row r="38" s="43" customFormat="true" ht="15" hidden="false" customHeight="true" outlineLevel="0" collapsed="false">
      <c r="A38" s="59" t="s">
        <v>63</v>
      </c>
      <c r="B38" s="60"/>
      <c r="C38" s="61"/>
      <c r="D38" s="62" t="s">
        <v>22</v>
      </c>
      <c r="E38" s="41" t="n">
        <f aca="false">COUNT(E$39:E$104)</f>
        <v>66</v>
      </c>
      <c r="F38" s="41" t="n">
        <f aca="false">COUNT(F$39:F$104)</f>
        <v>66</v>
      </c>
      <c r="G38" s="41" t="n">
        <f aca="false">COUNT(G$39:G$104)</f>
        <v>66</v>
      </c>
      <c r="H38" s="41" t="n">
        <f aca="false">COUNT(H$39:H$104)</f>
        <v>66</v>
      </c>
      <c r="I38" s="41" t="n">
        <f aca="false">COUNT(I$39:I$104)</f>
        <v>66</v>
      </c>
      <c r="J38" s="41" t="n">
        <f aca="false">COUNT(J$39:J$104)</f>
        <v>66</v>
      </c>
      <c r="K38" s="41" t="n">
        <f aca="false">COUNT(K$39:K$104)</f>
        <v>64</v>
      </c>
      <c r="L38" s="41" t="n">
        <f aca="false">COUNT(L$39:L$104)</f>
        <v>62</v>
      </c>
      <c r="M38" s="41" t="n">
        <f aca="false">COUNT(M$39:M$104)</f>
        <v>62</v>
      </c>
      <c r="N38" s="41" t="n">
        <f aca="false">COUNT(N$39:N$104)</f>
        <v>66</v>
      </c>
      <c r="O38" s="41" t="n">
        <f aca="false">COUNT(O$39:O$104)</f>
        <v>66</v>
      </c>
      <c r="P38" s="41" t="n">
        <f aca="false">COUNT(P$39:P$104)</f>
        <v>66</v>
      </c>
      <c r="Q38" s="41" t="n">
        <f aca="false">COUNT(Q$39:Q$104)</f>
        <v>66</v>
      </c>
      <c r="R38" s="41" t="n">
        <f aca="false">COUNT(R$39:R$104)</f>
        <v>64</v>
      </c>
      <c r="S38" s="41" t="n">
        <f aca="false">COUNT(S$39:S$104)</f>
        <v>64</v>
      </c>
      <c r="T38" s="41" t="n">
        <f aca="false">COUNT(T$39:T$104)</f>
        <v>64</v>
      </c>
      <c r="U38" s="41" t="n">
        <f aca="false">COUNT(U$39:U$104)</f>
        <v>63</v>
      </c>
      <c r="V38" s="41" t="n">
        <f aca="false">COUNT(V$39:V$104)</f>
        <v>59</v>
      </c>
      <c r="W38" s="42" t="n">
        <f aca="false">COUNT(W$39:W$104)</f>
        <v>61</v>
      </c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</row>
    <row r="39" s="51" customFormat="true" ht="15" hidden="false" customHeight="true" outlineLevel="0" collapsed="false">
      <c r="A39" s="44" t="n">
        <v>1</v>
      </c>
      <c r="B39" s="45" t="s">
        <v>64</v>
      </c>
      <c r="C39" s="44" t="n">
        <v>55</v>
      </c>
      <c r="D39" s="45" t="s">
        <v>37</v>
      </c>
      <c r="E39" s="46" t="n">
        <v>1257.917</v>
      </c>
      <c r="F39" s="47" t="n">
        <v>7.08984988553911</v>
      </c>
      <c r="G39" s="47" t="n">
        <v>14.4986160673308</v>
      </c>
      <c r="H39" s="48" t="n">
        <v>23116.258</v>
      </c>
      <c r="I39" s="47" t="n">
        <v>-13.5423498624832</v>
      </c>
      <c r="J39" s="47" t="n">
        <v>-1.38846642255421</v>
      </c>
      <c r="K39" s="48" t="n">
        <v>53907</v>
      </c>
      <c r="L39" s="47" t="n">
        <v>29.9590163934426</v>
      </c>
      <c r="M39" s="47" t="n">
        <v>25.1382623183704</v>
      </c>
      <c r="N39" s="47" t="n">
        <v>5.44169821949556</v>
      </c>
      <c r="O39" s="47" t="n">
        <v>4.39328695780184</v>
      </c>
      <c r="P39" s="47" t="n">
        <v>2.50445379178585</v>
      </c>
      <c r="Q39" s="47" t="n">
        <v>-1.4740311285956</v>
      </c>
      <c r="R39" s="47" t="n">
        <v>23.3349472239227</v>
      </c>
      <c r="S39" s="47" t="n">
        <v>28.3181533269045</v>
      </c>
      <c r="T39" s="48" t="n">
        <v>8852.577</v>
      </c>
      <c r="U39" s="47" t="n">
        <v>58.6640006925415</v>
      </c>
      <c r="V39" s="47" t="n">
        <v>4.72557885450145</v>
      </c>
      <c r="W39" s="49" t="n">
        <v>4.75938890577762</v>
      </c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0"/>
    </row>
    <row r="40" s="53" customFormat="true" ht="15" hidden="false" customHeight="true" outlineLevel="0" collapsed="false">
      <c r="A40" s="44" t="n">
        <v>2</v>
      </c>
      <c r="B40" s="45" t="s">
        <v>65</v>
      </c>
      <c r="C40" s="44" t="n">
        <v>56</v>
      </c>
      <c r="D40" s="45" t="s">
        <v>26</v>
      </c>
      <c r="E40" s="46" t="n">
        <v>1237.393</v>
      </c>
      <c r="F40" s="47" t="n">
        <v>11.2600401200184</v>
      </c>
      <c r="G40" s="47" t="n">
        <v>8.35089310220067</v>
      </c>
      <c r="H40" s="48" t="n">
        <v>40009.533</v>
      </c>
      <c r="I40" s="47" t="n">
        <v>19.4215173282316</v>
      </c>
      <c r="J40" s="47" t="n">
        <v>0.100187419603581</v>
      </c>
      <c r="K40" s="48" t="n">
        <v>49505</v>
      </c>
      <c r="L40" s="47" t="n">
        <v>-5.15375035922981</v>
      </c>
      <c r="M40" s="47" t="n">
        <v>2.58510296935162</v>
      </c>
      <c r="N40" s="47" t="n">
        <v>3.09274542144743</v>
      </c>
      <c r="O40" s="47" t="n">
        <v>3.31961367747827</v>
      </c>
      <c r="P40" s="47" t="n">
        <v>7.89581572971622</v>
      </c>
      <c r="Q40" s="47" t="n">
        <v>4.84147227884107</v>
      </c>
      <c r="R40" s="47" t="n">
        <v>24.9953136046864</v>
      </c>
      <c r="S40" s="47" t="n">
        <v>21.3078455790785</v>
      </c>
      <c r="T40" s="48" t="n">
        <v>29505.111</v>
      </c>
      <c r="U40" s="47" t="n">
        <v>35.6384083498331</v>
      </c>
      <c r="V40" s="47" t="n">
        <v>3.96840173065754</v>
      </c>
      <c r="W40" s="49" t="n">
        <v>3.13716913794388</v>
      </c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2"/>
    </row>
    <row r="41" s="75" customFormat="true" ht="15" hidden="false" customHeight="true" outlineLevel="0" collapsed="false">
      <c r="A41" s="68" t="n">
        <v>3</v>
      </c>
      <c r="B41" s="69" t="s">
        <v>66</v>
      </c>
      <c r="C41" s="68" t="n">
        <v>57</v>
      </c>
      <c r="D41" s="69" t="s">
        <v>26</v>
      </c>
      <c r="E41" s="70" t="n">
        <v>1230.684</v>
      </c>
      <c r="F41" s="71" t="n">
        <v>19.8113290205757</v>
      </c>
      <c r="G41" s="71" t="n">
        <v>7.25816799632428</v>
      </c>
      <c r="H41" s="72" t="n">
        <v>23484.375</v>
      </c>
      <c r="I41" s="71" t="n">
        <v>20.6672074784111</v>
      </c>
      <c r="J41" s="71" t="n">
        <v>2.35736262062858</v>
      </c>
      <c r="K41" s="72" t="n">
        <v>60000</v>
      </c>
      <c r="L41" s="71" t="n">
        <v>3.44827586206897</v>
      </c>
      <c r="M41" s="71" t="n">
        <v>0</v>
      </c>
      <c r="N41" s="71" t="n">
        <v>5.2404375249501</v>
      </c>
      <c r="O41" s="71" t="n">
        <v>5.27787286285932</v>
      </c>
      <c r="P41" s="71" t="n">
        <v>12.9947635395875</v>
      </c>
      <c r="Q41" s="71" t="n">
        <v>10.17273982019</v>
      </c>
      <c r="R41" s="71" t="n">
        <v>20.5114</v>
      </c>
      <c r="S41" s="71" t="n">
        <v>17.7100862068966</v>
      </c>
      <c r="T41" s="72" t="n">
        <v>34648.491</v>
      </c>
      <c r="U41" s="71" t="n">
        <v>27.1702549142433</v>
      </c>
      <c r="V41" s="71" t="n">
        <v>4.78653998669328</v>
      </c>
      <c r="W41" s="73" t="n">
        <v>5.00976718753195</v>
      </c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  <c r="AO41" s="35"/>
      <c r="AP41" s="35"/>
      <c r="AQ41" s="35"/>
      <c r="AR41" s="35"/>
      <c r="AS41" s="35"/>
      <c r="AT41" s="35"/>
      <c r="AU41" s="35"/>
      <c r="AV41" s="35"/>
      <c r="AW41" s="35"/>
      <c r="AX41" s="35"/>
      <c r="AY41" s="35"/>
      <c r="AZ41" s="35"/>
      <c r="BA41" s="35"/>
      <c r="BB41" s="35"/>
      <c r="BC41" s="35"/>
      <c r="BD41" s="35"/>
      <c r="BE41" s="35"/>
      <c r="BF41" s="35"/>
      <c r="BG41" s="35"/>
      <c r="BH41" s="35"/>
      <c r="BI41" s="35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5"/>
      <c r="CK41" s="35"/>
      <c r="CL41" s="35"/>
      <c r="CM41" s="35"/>
      <c r="CN41" s="35"/>
      <c r="CO41" s="35"/>
      <c r="CP41" s="35"/>
      <c r="CQ41" s="35"/>
      <c r="CR41" s="35"/>
      <c r="CS41" s="35"/>
      <c r="CT41" s="35"/>
      <c r="CU41" s="35"/>
      <c r="CV41" s="35"/>
      <c r="CW41" s="35"/>
      <c r="CX41" s="35"/>
      <c r="CY41" s="35"/>
      <c r="CZ41" s="35"/>
      <c r="DA41" s="35"/>
      <c r="DB41" s="35"/>
      <c r="DC41" s="35"/>
      <c r="DD41" s="35"/>
      <c r="DE41" s="35"/>
      <c r="DF41" s="35"/>
      <c r="DG41" s="35"/>
      <c r="DH41" s="35"/>
      <c r="DI41" s="35"/>
      <c r="DJ41" s="35"/>
      <c r="DK41" s="35"/>
      <c r="DL41" s="35"/>
      <c r="DM41" s="35"/>
      <c r="DN41" s="35"/>
      <c r="DO41" s="35"/>
      <c r="DP41" s="35"/>
      <c r="DQ41" s="35"/>
      <c r="DR41" s="35"/>
      <c r="DS41" s="35"/>
      <c r="DT41" s="35"/>
      <c r="DU41" s="35"/>
      <c r="DV41" s="35"/>
      <c r="DW41" s="35"/>
      <c r="DX41" s="35"/>
      <c r="DY41" s="35"/>
      <c r="DZ41" s="35"/>
      <c r="EA41" s="35"/>
      <c r="EB41" s="35"/>
      <c r="EC41" s="35"/>
      <c r="ED41" s="35"/>
      <c r="EE41" s="35"/>
      <c r="EF41" s="35"/>
      <c r="EG41" s="35"/>
      <c r="EH41" s="35"/>
      <c r="EI41" s="35"/>
      <c r="EJ41" s="35"/>
      <c r="EK41" s="35"/>
      <c r="EL41" s="35"/>
      <c r="EM41" s="35"/>
      <c r="EN41" s="35"/>
      <c r="EO41" s="35"/>
      <c r="EP41" s="35"/>
      <c r="EQ41" s="35"/>
      <c r="ER41" s="35"/>
      <c r="ES41" s="35"/>
      <c r="ET41" s="35"/>
      <c r="EU41" s="35"/>
      <c r="EV41" s="35"/>
      <c r="EW41" s="35"/>
      <c r="EX41" s="35"/>
      <c r="EY41" s="35"/>
      <c r="EZ41" s="35"/>
      <c r="FA41" s="35"/>
      <c r="FB41" s="35"/>
    </row>
    <row r="42" s="76" customFormat="true" ht="15" hidden="false" customHeight="true" outlineLevel="0" collapsed="false">
      <c r="A42" s="44" t="n">
        <v>4</v>
      </c>
      <c r="B42" s="45" t="s">
        <v>67</v>
      </c>
      <c r="C42" s="44" t="n">
        <v>63</v>
      </c>
      <c r="D42" s="45" t="s">
        <v>37</v>
      </c>
      <c r="E42" s="46" t="n">
        <v>1078.369</v>
      </c>
      <c r="F42" s="47" t="n">
        <v>-10.5206777523317</v>
      </c>
      <c r="G42" s="47" t="n">
        <v>6.28698639568093</v>
      </c>
      <c r="H42" s="48" t="n">
        <v>14897.937</v>
      </c>
      <c r="I42" s="47" t="n">
        <v>-9.3561043671097</v>
      </c>
      <c r="J42" s="47" t="n">
        <v>-3.25386396257084</v>
      </c>
      <c r="K42" s="48" t="n">
        <v>27828</v>
      </c>
      <c r="L42" s="47" t="n">
        <v>3.44212326221098</v>
      </c>
      <c r="M42" s="47" t="n">
        <v>4.0673362691884</v>
      </c>
      <c r="N42" s="47" t="n">
        <v>7.23837803851634</v>
      </c>
      <c r="O42" s="47" t="n">
        <v>7.33258552918663</v>
      </c>
      <c r="P42" s="47" t="n">
        <v>2.23114784281877</v>
      </c>
      <c r="Q42" s="47" t="n">
        <v>-1.85966795646252</v>
      </c>
      <c r="R42" s="47" t="n">
        <v>38.7512217910019</v>
      </c>
      <c r="S42" s="47" t="n">
        <v>44.7981562709092</v>
      </c>
      <c r="T42" s="48" t="n">
        <v>6246.598</v>
      </c>
      <c r="U42" s="47" t="n">
        <v>17.5645427965675</v>
      </c>
      <c r="V42" s="47" t="n">
        <v>7.37373906199228</v>
      </c>
      <c r="W42" s="49" t="n">
        <v>7.75848221880256</v>
      </c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I42" s="35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5"/>
      <c r="CK42" s="35"/>
      <c r="CL42" s="35"/>
      <c r="CM42" s="35"/>
      <c r="CN42" s="35"/>
      <c r="CO42" s="35"/>
      <c r="CP42" s="35"/>
      <c r="CQ42" s="35"/>
      <c r="CR42" s="35"/>
      <c r="CS42" s="35"/>
      <c r="CT42" s="35"/>
      <c r="CU42" s="35"/>
      <c r="CV42" s="35"/>
      <c r="CW42" s="35"/>
      <c r="CX42" s="35"/>
      <c r="CY42" s="35"/>
      <c r="CZ42" s="35"/>
      <c r="DA42" s="35"/>
      <c r="DB42" s="35"/>
      <c r="DC42" s="35"/>
      <c r="DD42" s="35"/>
      <c r="DE42" s="35"/>
      <c r="DF42" s="35"/>
      <c r="DG42" s="35"/>
      <c r="DH42" s="35"/>
      <c r="DI42" s="35"/>
      <c r="DJ42" s="35"/>
      <c r="DK42" s="35"/>
      <c r="DL42" s="35"/>
      <c r="DM42" s="35"/>
      <c r="DN42" s="35"/>
      <c r="DO42" s="35"/>
      <c r="DP42" s="35"/>
      <c r="DQ42" s="35"/>
      <c r="DR42" s="35"/>
      <c r="DS42" s="35"/>
      <c r="DT42" s="35"/>
      <c r="DU42" s="35"/>
      <c r="DV42" s="35"/>
      <c r="DW42" s="35"/>
      <c r="DX42" s="35"/>
      <c r="DY42" s="35"/>
      <c r="DZ42" s="35"/>
      <c r="EA42" s="35"/>
      <c r="EB42" s="35"/>
      <c r="EC42" s="35"/>
      <c r="ED42" s="35"/>
      <c r="EE42" s="35"/>
      <c r="EF42" s="35"/>
      <c r="EG42" s="35"/>
      <c r="EH42" s="35"/>
      <c r="EI42" s="35"/>
      <c r="EJ42" s="35"/>
      <c r="EK42" s="35"/>
      <c r="EL42" s="35"/>
      <c r="EM42" s="35"/>
      <c r="EN42" s="35"/>
      <c r="EO42" s="35"/>
      <c r="EP42" s="35"/>
      <c r="EQ42" s="35"/>
      <c r="ER42" s="35"/>
      <c r="ES42" s="35"/>
      <c r="ET42" s="35"/>
      <c r="EU42" s="35"/>
      <c r="EV42" s="35"/>
      <c r="EW42" s="35"/>
      <c r="EX42" s="35"/>
      <c r="EY42" s="35"/>
      <c r="EZ42" s="35"/>
      <c r="FA42" s="35"/>
      <c r="FB42" s="35"/>
    </row>
    <row r="43" s="51" customFormat="true" ht="15" hidden="false" customHeight="true" outlineLevel="0" collapsed="false">
      <c r="A43" s="44" t="n">
        <v>5</v>
      </c>
      <c r="B43" s="45" t="s">
        <v>68</v>
      </c>
      <c r="C43" s="44" t="n">
        <v>85</v>
      </c>
      <c r="D43" s="45" t="s">
        <v>54</v>
      </c>
      <c r="E43" s="46" t="n">
        <v>769.271</v>
      </c>
      <c r="F43" s="47" t="n">
        <v>7.49998951929916</v>
      </c>
      <c r="G43" s="47" t="n">
        <v>7.53108242238822</v>
      </c>
      <c r="H43" s="48" t="n">
        <v>8677.404</v>
      </c>
      <c r="I43" s="47" t="n">
        <v>5.90429538661017</v>
      </c>
      <c r="J43" s="47" t="n">
        <v>8.00389934027939</v>
      </c>
      <c r="K43" s="48" t="n">
        <v>26179</v>
      </c>
      <c r="L43" s="47" t="n">
        <v>0.979749276759878</v>
      </c>
      <c r="M43" s="47" t="n">
        <v>6.04085088050916</v>
      </c>
      <c r="N43" s="47" t="n">
        <v>8.86522051986977</v>
      </c>
      <c r="O43" s="47" t="n">
        <v>8.73362813151879</v>
      </c>
      <c r="P43" s="47" t="n">
        <v>15.6172168542573</v>
      </c>
      <c r="Q43" s="47" t="n">
        <v>16.0389390389703</v>
      </c>
      <c r="R43" s="47" t="n">
        <v>29.3850414454334</v>
      </c>
      <c r="S43" s="47" t="n">
        <v>27.6027386692382</v>
      </c>
      <c r="T43" s="48" t="n">
        <v>21983.85</v>
      </c>
      <c r="U43" s="47" t="n">
        <v>32.8827675733128</v>
      </c>
      <c r="V43" s="47" t="n">
        <v>3.8398811441763</v>
      </c>
      <c r="W43" s="49" t="n">
        <v>6.45014638204224</v>
      </c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0"/>
    </row>
    <row r="44" customFormat="false" ht="15" hidden="false" customHeight="true" outlineLevel="0" collapsed="false">
      <c r="A44" s="44" t="n">
        <v>6</v>
      </c>
      <c r="B44" s="45" t="s">
        <v>69</v>
      </c>
      <c r="C44" s="44" t="n">
        <v>110</v>
      </c>
      <c r="D44" s="45" t="s">
        <v>37</v>
      </c>
      <c r="E44" s="46" t="n">
        <v>578.339</v>
      </c>
      <c r="F44" s="47" t="n">
        <v>3.41017796508645</v>
      </c>
      <c r="G44" s="47" t="n">
        <v>6.27307288102359</v>
      </c>
      <c r="H44" s="48" t="n">
        <v>13176.267</v>
      </c>
      <c r="I44" s="47" t="n">
        <v>-7.69508667736296</v>
      </c>
      <c r="J44" s="47" t="n">
        <v>-4.06756897751058</v>
      </c>
      <c r="K44" s="48" t="n">
        <v>25085</v>
      </c>
      <c r="L44" s="47" t="n">
        <v>3.46889952153111</v>
      </c>
      <c r="M44" s="47" t="n">
        <v>1.88970983849106</v>
      </c>
      <c r="N44" s="47" t="n">
        <v>4.38924772851066</v>
      </c>
      <c r="O44" s="47" t="n">
        <v>3.9178844781463</v>
      </c>
      <c r="P44" s="47" t="n">
        <v>3.47413269630921</v>
      </c>
      <c r="Q44" s="47" t="n">
        <v>1.70825078938507</v>
      </c>
      <c r="R44" s="47" t="n">
        <v>23.0551724137931</v>
      </c>
      <c r="S44" s="47" t="n">
        <v>23.0682643128197</v>
      </c>
      <c r="T44" s="48" t="n">
        <v>7417.648</v>
      </c>
      <c r="U44" s="47" t="n">
        <v>38.8640724299052</v>
      </c>
      <c r="V44" s="47" t="n">
        <v>5.89301962384339</v>
      </c>
      <c r="W44" s="49" t="n">
        <v>6.25931760898411</v>
      </c>
    </row>
    <row r="45" customFormat="false" ht="15" hidden="false" customHeight="true" outlineLevel="0" collapsed="false">
      <c r="A45" s="44" t="n">
        <v>7</v>
      </c>
      <c r="B45" s="45" t="s">
        <v>70</v>
      </c>
      <c r="C45" s="44" t="n">
        <v>146</v>
      </c>
      <c r="D45" s="45" t="s">
        <v>37</v>
      </c>
      <c r="E45" s="46" t="n">
        <v>424.517</v>
      </c>
      <c r="F45" s="47" t="n">
        <v>-7.53701094047102</v>
      </c>
      <c r="G45" s="47" t="n">
        <v>3.0045245057285</v>
      </c>
      <c r="H45" s="48" t="n">
        <v>12496.459</v>
      </c>
      <c r="I45" s="47" t="n">
        <v>-7.60620810833691</v>
      </c>
      <c r="J45" s="47" t="n">
        <v>-4.20106192948645</v>
      </c>
      <c r="K45" s="48" t="n">
        <v>37936</v>
      </c>
      <c r="L45" s="47" t="n">
        <v>0.0316422318320742</v>
      </c>
      <c r="M45" s="47" t="n">
        <v>1.24560271202345</v>
      </c>
      <c r="N45" s="47" t="n">
        <v>3.39709833001493</v>
      </c>
      <c r="O45" s="47" t="n">
        <v>3.39455601999672</v>
      </c>
      <c r="P45" s="47" t="n">
        <v>0.543754034642934</v>
      </c>
      <c r="Q45" s="47" t="n">
        <v>-0.36647846263442</v>
      </c>
      <c r="R45" s="47" t="n">
        <v>11.1903469000422</v>
      </c>
      <c r="S45" s="47" t="n">
        <v>12.1063442674823</v>
      </c>
      <c r="T45" s="48" t="n">
        <v>9556.996</v>
      </c>
      <c r="U45" s="47" t="n">
        <v>42.772826631259</v>
      </c>
      <c r="V45" s="47" t="n">
        <v>4.43730499976033</v>
      </c>
      <c r="W45" s="49" t="n">
        <v>6.88744689086273</v>
      </c>
    </row>
    <row r="46" customFormat="false" ht="15" hidden="false" customHeight="true" outlineLevel="0" collapsed="false">
      <c r="A46" s="44" t="n">
        <v>8</v>
      </c>
      <c r="B46" s="45" t="s">
        <v>71</v>
      </c>
      <c r="C46" s="44" t="n">
        <v>171</v>
      </c>
      <c r="D46" s="45" t="s">
        <v>37</v>
      </c>
      <c r="E46" s="46" t="n">
        <v>350.465</v>
      </c>
      <c r="F46" s="47" t="n">
        <v>-6.14597699610354</v>
      </c>
      <c r="G46" s="47" t="n">
        <v>1.06063234524365</v>
      </c>
      <c r="H46" s="48" t="n">
        <v>11100.373</v>
      </c>
      <c r="I46" s="47" t="n">
        <v>-18.8140031338205</v>
      </c>
      <c r="J46" s="47" t="n">
        <v>-10.560830524661</v>
      </c>
      <c r="K46" s="48" t="n">
        <v>12892</v>
      </c>
      <c r="L46" s="47" t="n">
        <v>-0.555384140697313</v>
      </c>
      <c r="M46" s="47" t="n">
        <v>1.00497316240027</v>
      </c>
      <c r="N46" s="47" t="n">
        <v>3.15723624782699</v>
      </c>
      <c r="O46" s="47" t="n">
        <v>2.73108561485136</v>
      </c>
      <c r="P46" s="47" t="n">
        <v>-1.1791495655146</v>
      </c>
      <c r="Q46" s="47" t="n">
        <v>-3.37708502038505</v>
      </c>
      <c r="R46" s="47" t="n">
        <v>27.1846881787155</v>
      </c>
      <c r="S46" s="47" t="n">
        <v>28.8039956803456</v>
      </c>
      <c r="T46" s="48" t="n">
        <v>2889.983</v>
      </c>
      <c r="U46" s="47" t="n">
        <v>41.1357440827637</v>
      </c>
      <c r="V46" s="47" t="n">
        <v>4.58453062793476</v>
      </c>
      <c r="W46" s="49" t="n">
        <v>4.93480910376012</v>
      </c>
    </row>
    <row r="47" customFormat="false" ht="15" hidden="false" customHeight="true" outlineLevel="0" collapsed="false">
      <c r="A47" s="44" t="n">
        <v>9</v>
      </c>
      <c r="B47" s="45" t="s">
        <v>72</v>
      </c>
      <c r="C47" s="44" t="n">
        <v>184</v>
      </c>
      <c r="D47" s="45" t="s">
        <v>54</v>
      </c>
      <c r="E47" s="46" t="n">
        <v>326.305</v>
      </c>
      <c r="F47" s="47" t="n">
        <v>4.88446171599022</v>
      </c>
      <c r="G47" s="47" t="n">
        <v>-1.35151299584936</v>
      </c>
      <c r="H47" s="48" t="n">
        <v>3390.212</v>
      </c>
      <c r="I47" s="47" t="n">
        <v>7.07246805239465</v>
      </c>
      <c r="J47" s="47" t="n">
        <v>0.855835598181121</v>
      </c>
      <c r="K47" s="48" t="n">
        <v>8618</v>
      </c>
      <c r="L47" s="47" t="n">
        <v>1.37630866956828</v>
      </c>
      <c r="M47" s="47" t="n">
        <v>-0.60375946229646</v>
      </c>
      <c r="N47" s="47" t="n">
        <v>9.62491431214331</v>
      </c>
      <c r="O47" s="47" t="n">
        <v>9.82570071231901</v>
      </c>
      <c r="P47" s="47" t="n">
        <v>13.1398862372029</v>
      </c>
      <c r="Q47" s="47" t="n">
        <v>11.6696007109925</v>
      </c>
      <c r="R47" s="47" t="n">
        <v>37.8631933163147</v>
      </c>
      <c r="S47" s="47" t="n">
        <v>36.5967533231385</v>
      </c>
      <c r="T47" s="48" t="n">
        <v>7486.227</v>
      </c>
      <c r="U47" s="47" t="n">
        <v>20.4196673487453</v>
      </c>
      <c r="V47" s="47" t="n">
        <v>2.83085541553154</v>
      </c>
      <c r="W47" s="49" t="n">
        <v>2.39959978245751</v>
      </c>
    </row>
    <row r="48" customFormat="false" ht="15" hidden="false" customHeight="true" outlineLevel="0" collapsed="false">
      <c r="A48" s="44" t="n">
        <v>10</v>
      </c>
      <c r="B48" s="45" t="s">
        <v>73</v>
      </c>
      <c r="C48" s="44" t="n">
        <v>193</v>
      </c>
      <c r="D48" s="45" t="s">
        <v>37</v>
      </c>
      <c r="E48" s="46" t="n">
        <v>308.59</v>
      </c>
      <c r="F48" s="47" t="n">
        <v>-10.3949313131372</v>
      </c>
      <c r="G48" s="47" t="n">
        <v>-6.99676305844587</v>
      </c>
      <c r="H48" s="48" t="n">
        <v>8426.719</v>
      </c>
      <c r="I48" s="47" t="n">
        <v>-23.6486229972725</v>
      </c>
      <c r="J48" s="47" t="n">
        <v>-11.0946790826155</v>
      </c>
      <c r="K48" s="48" t="n">
        <v>16955</v>
      </c>
      <c r="L48" s="47" t="n">
        <v>-11.5545122587376</v>
      </c>
      <c r="M48" s="47" t="n">
        <v>-4.02184983798035</v>
      </c>
      <c r="N48" s="47" t="n">
        <v>3.66204213051367</v>
      </c>
      <c r="O48" s="47" t="n">
        <v>3.12038106107399</v>
      </c>
      <c r="P48" s="47" t="n">
        <v>13.6342507683002</v>
      </c>
      <c r="Q48" s="47" t="n">
        <v>19.8999144767201</v>
      </c>
      <c r="R48" s="47" t="n">
        <v>18.2005308168682</v>
      </c>
      <c r="S48" s="47" t="n">
        <v>17.964997391758</v>
      </c>
      <c r="T48" s="48" t="n">
        <v>17055.895</v>
      </c>
      <c r="U48" s="47" t="n">
        <v>13.3283791729383</v>
      </c>
      <c r="V48" s="47" t="n">
        <v>14.3565128966565</v>
      </c>
      <c r="W48" s="49" t="n">
        <v>15.7973702610757</v>
      </c>
    </row>
    <row r="49" customFormat="false" ht="15" hidden="false" customHeight="true" outlineLevel="0" collapsed="false">
      <c r="A49" s="44" t="n">
        <v>11</v>
      </c>
      <c r="B49" s="45" t="s">
        <v>74</v>
      </c>
      <c r="C49" s="44" t="n">
        <v>194</v>
      </c>
      <c r="D49" s="45" t="s">
        <v>37</v>
      </c>
      <c r="E49" s="46" t="n">
        <v>306.577</v>
      </c>
      <c r="F49" s="47" t="n">
        <v>-11.3580639565142</v>
      </c>
      <c r="G49" s="47" t="n">
        <v>-1.68167004839037</v>
      </c>
      <c r="H49" s="48" t="n">
        <v>7038.886</v>
      </c>
      <c r="I49" s="47" t="n">
        <v>-18.8221490070747</v>
      </c>
      <c r="J49" s="47" t="n">
        <v>-8.7992865986927</v>
      </c>
      <c r="K49" s="48" t="n">
        <v>18778</v>
      </c>
      <c r="L49" s="47" t="n">
        <v>-3.46990181463014</v>
      </c>
      <c r="M49" s="47" t="n">
        <v>-0.483447534049641</v>
      </c>
      <c r="N49" s="47" t="n">
        <v>4.35547613642272</v>
      </c>
      <c r="O49" s="47" t="n">
        <v>3.98872371912447</v>
      </c>
      <c r="P49" s="47" t="n">
        <v>-5.10289554341411</v>
      </c>
      <c r="Q49" s="47" t="n">
        <v>-2.57490995213439</v>
      </c>
      <c r="R49" s="47" t="n">
        <v>16.32639258707</v>
      </c>
      <c r="S49" s="47" t="n">
        <v>17.7792628386367</v>
      </c>
      <c r="T49" s="48" t="n">
        <v>3165.042</v>
      </c>
      <c r="U49" s="47" t="n">
        <v>35.6982967410118</v>
      </c>
      <c r="V49" s="47" t="n">
        <v>4.45510837936571</v>
      </c>
      <c r="W49" s="49" t="n">
        <v>8.03944760801131</v>
      </c>
    </row>
    <row r="50" customFormat="false" ht="15" hidden="false" customHeight="true" outlineLevel="0" collapsed="false">
      <c r="A50" s="44" t="n">
        <v>12</v>
      </c>
      <c r="B50" s="45" t="s">
        <v>75</v>
      </c>
      <c r="C50" s="44" t="n">
        <v>200</v>
      </c>
      <c r="D50" s="45" t="s">
        <v>26</v>
      </c>
      <c r="E50" s="46" t="n">
        <v>293.694</v>
      </c>
      <c r="F50" s="47" t="n">
        <v>1.54621709275229</v>
      </c>
      <c r="G50" s="47" t="n">
        <v>5.13941807114404</v>
      </c>
      <c r="H50" s="48" t="n">
        <v>10005.738</v>
      </c>
      <c r="I50" s="47" t="n">
        <v>9.67400231695958</v>
      </c>
      <c r="J50" s="47" t="n">
        <v>2.95796323253228</v>
      </c>
      <c r="K50" s="48" t="n">
        <v>38300</v>
      </c>
      <c r="L50" s="47" t="n">
        <v>-4.01002506265664</v>
      </c>
      <c r="M50" s="47" t="n">
        <v>3.14728053391615</v>
      </c>
      <c r="N50" s="47" t="n">
        <v>2.93525575025051</v>
      </c>
      <c r="O50" s="47" t="n">
        <v>3.17019437228075</v>
      </c>
      <c r="P50" s="47" t="n">
        <v>10.7427558067181</v>
      </c>
      <c r="Q50" s="47" t="n">
        <v>6.09526542494089</v>
      </c>
      <c r="R50" s="47" t="n">
        <v>7.66825065274152</v>
      </c>
      <c r="S50" s="47" t="n">
        <v>7.248671679198</v>
      </c>
      <c r="T50" s="48" t="n">
        <v>9595.013</v>
      </c>
      <c r="U50" s="47" t="n">
        <v>17.5417790325351</v>
      </c>
      <c r="V50" s="47"/>
      <c r="W50" s="49" t="n">
        <v>1.95277668501593</v>
      </c>
    </row>
    <row r="51" customFormat="false" ht="15" hidden="false" customHeight="true" outlineLevel="0" collapsed="false">
      <c r="A51" s="44" t="n">
        <v>13</v>
      </c>
      <c r="B51" s="45" t="s">
        <v>76</v>
      </c>
      <c r="C51" s="44" t="n">
        <v>277</v>
      </c>
      <c r="D51" s="45" t="s">
        <v>37</v>
      </c>
      <c r="E51" s="46" t="n">
        <v>191.873</v>
      </c>
      <c r="F51" s="47" t="n">
        <v>-3.86787111772456</v>
      </c>
      <c r="G51" s="47" t="n">
        <v>-1.33197904330465</v>
      </c>
      <c r="H51" s="48" t="n">
        <v>5531.726</v>
      </c>
      <c r="I51" s="47" t="n">
        <v>4.14189753977994</v>
      </c>
      <c r="J51" s="47" t="n">
        <v>-3.9789352937605</v>
      </c>
      <c r="K51" s="48" t="n">
        <v>31288</v>
      </c>
      <c r="L51" s="47" t="n">
        <v>9.24581005586593</v>
      </c>
      <c r="M51" s="47" t="n">
        <v>8.08917536516054</v>
      </c>
      <c r="N51" s="47" t="n">
        <v>3.46859190061113</v>
      </c>
      <c r="O51" s="47" t="n">
        <v>3.75759640944929</v>
      </c>
      <c r="P51" s="47" t="n">
        <v>9.54044000010124</v>
      </c>
      <c r="Q51" s="47" t="n">
        <v>1.15205620778204</v>
      </c>
      <c r="R51" s="47" t="n">
        <v>6.13247890565073</v>
      </c>
      <c r="S51" s="47" t="n">
        <v>6.96902932960894</v>
      </c>
      <c r="T51" s="48" t="n">
        <v>5994.647</v>
      </c>
      <c r="U51" s="47" t="n">
        <v>36.5365237917799</v>
      </c>
      <c r="V51" s="47"/>
      <c r="W51" s="49" t="n">
        <v>10.62358332141</v>
      </c>
    </row>
    <row r="52" customFormat="false" ht="15" hidden="false" customHeight="true" outlineLevel="0" collapsed="false">
      <c r="A52" s="44" t="n">
        <v>14</v>
      </c>
      <c r="B52" s="45" t="s">
        <v>77</v>
      </c>
      <c r="C52" s="44" t="n">
        <v>283</v>
      </c>
      <c r="D52" s="45" t="s">
        <v>37</v>
      </c>
      <c r="E52" s="46" t="n">
        <v>189.979</v>
      </c>
      <c r="F52" s="47" t="n">
        <v>-0.351953842119057</v>
      </c>
      <c r="G52" s="47" t="n">
        <v>5.91640764342163</v>
      </c>
      <c r="H52" s="48" t="n">
        <v>7327.017</v>
      </c>
      <c r="I52" s="47" t="n">
        <v>17.5441306840003</v>
      </c>
      <c r="J52" s="47" t="n">
        <v>-7.98438115221594</v>
      </c>
      <c r="K52" s="48" t="n">
        <v>11597</v>
      </c>
      <c r="L52" s="47" t="n">
        <v>0.285368384641993</v>
      </c>
      <c r="M52" s="47" t="n">
        <v>0.782399341360818</v>
      </c>
      <c r="N52" s="47" t="n">
        <v>2.59285600128947</v>
      </c>
      <c r="O52" s="47" t="n">
        <v>3.05851460627219</v>
      </c>
      <c r="P52" s="47" t="n">
        <v>2.85629199440918</v>
      </c>
      <c r="Q52" s="47" t="n">
        <v>-6.53623742222967</v>
      </c>
      <c r="R52" s="47" t="n">
        <v>16.3817366560317</v>
      </c>
      <c r="S52" s="47" t="n">
        <v>16.4865098581806</v>
      </c>
      <c r="T52" s="48" t="n">
        <v>2326.448</v>
      </c>
      <c r="U52" s="47" t="n">
        <v>13.3672557445079</v>
      </c>
      <c r="V52" s="47" t="n">
        <v>6.12438868368942</v>
      </c>
      <c r="W52" s="49" t="n">
        <v>5.78586258774881</v>
      </c>
    </row>
    <row r="53" customFormat="false" ht="15" hidden="false" customHeight="true" outlineLevel="0" collapsed="false">
      <c r="A53" s="44" t="n">
        <v>15</v>
      </c>
      <c r="B53" s="45" t="s">
        <v>78</v>
      </c>
      <c r="C53" s="44" t="n">
        <v>306</v>
      </c>
      <c r="D53" s="45" t="s">
        <v>37</v>
      </c>
      <c r="E53" s="46" t="n">
        <v>165.917</v>
      </c>
      <c r="F53" s="47" t="n">
        <v>-14.2871164883532</v>
      </c>
      <c r="G53" s="47" t="n">
        <v>1.25305722820075</v>
      </c>
      <c r="H53" s="48" t="n">
        <v>2850.922</v>
      </c>
      <c r="I53" s="47" t="n">
        <v>-12.0052668649869</v>
      </c>
      <c r="J53" s="47" t="n">
        <v>-5.35166546568199</v>
      </c>
      <c r="K53" s="48" t="n">
        <v>5212</v>
      </c>
      <c r="L53" s="47" t="n">
        <v>-0.837138508371382</v>
      </c>
      <c r="M53" s="47" t="n">
        <v>3.55822968332495</v>
      </c>
      <c r="N53" s="47" t="n">
        <v>5.81976637733337</v>
      </c>
      <c r="O53" s="47" t="n">
        <v>5.9747002819242</v>
      </c>
      <c r="P53" s="47" t="n">
        <v>5.83523505729024</v>
      </c>
      <c r="Q53" s="47" t="n">
        <v>5.79796523202417</v>
      </c>
      <c r="R53" s="47" t="n">
        <v>31.8336531082118</v>
      </c>
      <c r="S53" s="47" t="n">
        <v>36.8289573820396</v>
      </c>
      <c r="T53" s="48" t="n">
        <v>3867.225</v>
      </c>
      <c r="U53" s="47" t="n">
        <v>29.7324252480103</v>
      </c>
      <c r="V53" s="47"/>
      <c r="W53" s="49"/>
    </row>
    <row r="54" customFormat="false" ht="15" hidden="false" customHeight="true" outlineLevel="0" collapsed="false">
      <c r="A54" s="44" t="n">
        <v>16</v>
      </c>
      <c r="B54" s="45" t="s">
        <v>79</v>
      </c>
      <c r="C54" s="44" t="n">
        <v>313</v>
      </c>
      <c r="D54" s="45" t="s">
        <v>26</v>
      </c>
      <c r="E54" s="46" t="n">
        <v>163.076</v>
      </c>
      <c r="F54" s="47" t="n">
        <v>12.8600495522305</v>
      </c>
      <c r="G54" s="47" t="n">
        <v>3.20386313678112</v>
      </c>
      <c r="H54" s="48" t="n">
        <v>1955.127</v>
      </c>
      <c r="I54" s="47" t="n">
        <v>12.7550882114283</v>
      </c>
      <c r="J54" s="47" t="n">
        <v>4.83197945339642</v>
      </c>
      <c r="K54" s="48" t="n">
        <v>5500</v>
      </c>
      <c r="L54" s="47" t="n">
        <v>1.85185185185186</v>
      </c>
      <c r="M54" s="47" t="n">
        <v>1.24236305738663</v>
      </c>
      <c r="N54" s="47" t="n">
        <v>8.34094153474429</v>
      </c>
      <c r="O54" s="47" t="n">
        <v>8.33318434864954</v>
      </c>
      <c r="P54" s="47" t="n">
        <v>15.5670194314743</v>
      </c>
      <c r="Q54" s="47" t="n">
        <v>14.5461916919604</v>
      </c>
      <c r="R54" s="47" t="n">
        <v>29.6501818181818</v>
      </c>
      <c r="S54" s="47" t="n">
        <v>26.7581481481482</v>
      </c>
      <c r="T54" s="48" t="n">
        <v>3624.219</v>
      </c>
      <c r="U54" s="47" t="n">
        <v>31.3698759238652</v>
      </c>
      <c r="V54" s="47" t="n">
        <v>4.0528824981702</v>
      </c>
      <c r="W54" s="49" t="n">
        <v>2.87250159894207</v>
      </c>
    </row>
    <row r="55" customFormat="false" ht="15" hidden="false" customHeight="true" outlineLevel="0" collapsed="false">
      <c r="A55" s="44" t="n">
        <v>17</v>
      </c>
      <c r="B55" s="45" t="s">
        <v>80</v>
      </c>
      <c r="C55" s="44" t="n">
        <v>327</v>
      </c>
      <c r="D55" s="45" t="s">
        <v>37</v>
      </c>
      <c r="E55" s="46" t="n">
        <v>150.017</v>
      </c>
      <c r="F55" s="47" t="n">
        <v>-5.12098865375615</v>
      </c>
      <c r="G55" s="47" t="n">
        <v>-1.09457785239877</v>
      </c>
      <c r="H55" s="48" t="n">
        <v>3791.232</v>
      </c>
      <c r="I55" s="47" t="n">
        <v>-8.25073339260815</v>
      </c>
      <c r="J55" s="47" t="n">
        <v>-4.47168543803698</v>
      </c>
      <c r="K55" s="48" t="n">
        <v>7715</v>
      </c>
      <c r="L55" s="47" t="n">
        <v>5.38177844556755</v>
      </c>
      <c r="M55" s="47" t="n">
        <v>1.26259179719486</v>
      </c>
      <c r="N55" s="47" t="n">
        <v>3.95694592153685</v>
      </c>
      <c r="O55" s="47" t="n">
        <v>3.8264193645657</v>
      </c>
      <c r="P55" s="47" t="n">
        <v>3.76808910665451</v>
      </c>
      <c r="Q55" s="47" t="n">
        <v>0.000435606894785931</v>
      </c>
      <c r="R55" s="47" t="n">
        <v>19.4448476992871</v>
      </c>
      <c r="S55" s="47" t="n">
        <v>21.5973227701134</v>
      </c>
      <c r="T55" s="48" t="n">
        <v>1689.116</v>
      </c>
      <c r="U55" s="47" t="n">
        <v>6.58517362598807</v>
      </c>
      <c r="V55" s="47" t="n">
        <v>5.79647987778115</v>
      </c>
      <c r="W55" s="49" t="n">
        <v>7.8579127750434</v>
      </c>
    </row>
    <row r="56" customFormat="false" ht="15" hidden="false" customHeight="true" outlineLevel="0" collapsed="false">
      <c r="A56" s="44" t="n">
        <v>18</v>
      </c>
      <c r="B56" s="45" t="s">
        <v>81</v>
      </c>
      <c r="C56" s="44" t="n">
        <v>330</v>
      </c>
      <c r="D56" s="45" t="s">
        <v>37</v>
      </c>
      <c r="E56" s="46" t="n">
        <v>148.886</v>
      </c>
      <c r="F56" s="47" t="n">
        <v>10.1447774333632</v>
      </c>
      <c r="G56" s="47" t="n">
        <v>12.1335224777862</v>
      </c>
      <c r="H56" s="48" t="n">
        <v>3534.232</v>
      </c>
      <c r="I56" s="47" t="n">
        <v>-14.0999326017967</v>
      </c>
      <c r="J56" s="47" t="n">
        <v>-7.29320857185866</v>
      </c>
      <c r="K56" s="48" t="n">
        <v>4920</v>
      </c>
      <c r="L56" s="47" t="n">
        <v>0.367197062423497</v>
      </c>
      <c r="M56" s="47" t="n">
        <v>2.55771673972036</v>
      </c>
      <c r="N56" s="47" t="n">
        <v>4.21268326470928</v>
      </c>
      <c r="O56" s="47" t="n">
        <v>3.28540113111345</v>
      </c>
      <c r="P56" s="47" t="n">
        <v>2.22011458217797</v>
      </c>
      <c r="Q56" s="47" t="n">
        <v>1.79092557201582</v>
      </c>
      <c r="R56" s="47" t="n">
        <v>30.2613821138211</v>
      </c>
      <c r="S56" s="47" t="n">
        <v>27.5750713994288</v>
      </c>
      <c r="T56" s="48" t="n">
        <v>2822.896</v>
      </c>
      <c r="U56" s="47" t="n">
        <v>48.2772313840349</v>
      </c>
      <c r="V56" s="47" t="n">
        <v>8.22693586612311</v>
      </c>
      <c r="W56" s="49" t="n">
        <v>8.51587114669062</v>
      </c>
    </row>
    <row r="57" customFormat="false" ht="15" hidden="false" customHeight="true" outlineLevel="0" collapsed="false">
      <c r="A57" s="44" t="n">
        <v>19</v>
      </c>
      <c r="B57" s="45" t="s">
        <v>82</v>
      </c>
      <c r="C57" s="44" t="n">
        <v>340</v>
      </c>
      <c r="D57" s="45" t="s">
        <v>37</v>
      </c>
      <c r="E57" s="46" t="n">
        <v>140.55</v>
      </c>
      <c r="F57" s="47" t="n">
        <v>-6.51625905405495</v>
      </c>
      <c r="G57" s="47" t="n">
        <v>8.40738427215248</v>
      </c>
      <c r="H57" s="48" t="n">
        <v>3059.522</v>
      </c>
      <c r="I57" s="47" t="n">
        <v>-11.6506525301027</v>
      </c>
      <c r="J57" s="47" t="n">
        <v>-4.75653374745841</v>
      </c>
      <c r="K57" s="48" t="n">
        <v>6630</v>
      </c>
      <c r="L57" s="47" t="n">
        <v>-3.36685614341933</v>
      </c>
      <c r="M57" s="47" t="n">
        <v>-0.898636528100638</v>
      </c>
      <c r="N57" s="47" t="n">
        <v>4.59385485706591</v>
      </c>
      <c r="O57" s="47" t="n">
        <v>4.34154725609316</v>
      </c>
      <c r="P57" s="47" t="n">
        <v>6.60057355364662</v>
      </c>
      <c r="Q57" s="47" t="n">
        <v>4.57299518160938</v>
      </c>
      <c r="R57" s="47" t="n">
        <v>21.1990950226244</v>
      </c>
      <c r="S57" s="47" t="n">
        <v>21.913277947821</v>
      </c>
      <c r="T57" s="48" t="n">
        <v>4389.763</v>
      </c>
      <c r="U57" s="47" t="n">
        <v>30.7214336657133</v>
      </c>
      <c r="V57" s="47"/>
      <c r="W57" s="49"/>
    </row>
    <row r="58" customFormat="false" ht="15" hidden="false" customHeight="true" outlineLevel="0" collapsed="false">
      <c r="A58" s="44" t="n">
        <v>20</v>
      </c>
      <c r="B58" s="45" t="s">
        <v>83</v>
      </c>
      <c r="C58" s="44" t="n">
        <v>350</v>
      </c>
      <c r="D58" s="45" t="s">
        <v>37</v>
      </c>
      <c r="E58" s="46" t="n">
        <v>136.588</v>
      </c>
      <c r="F58" s="47" t="n">
        <v>0.25616747040127</v>
      </c>
      <c r="G58" s="47" t="n">
        <v>22.892490682173</v>
      </c>
      <c r="H58" s="48" t="n">
        <v>3355.171</v>
      </c>
      <c r="I58" s="47" t="n">
        <v>5.79600102038274</v>
      </c>
      <c r="J58" s="47" t="n">
        <v>-4.34048201221873</v>
      </c>
      <c r="K58" s="48" t="n">
        <v>8427</v>
      </c>
      <c r="L58" s="47" t="n">
        <v>9.49844074844075</v>
      </c>
      <c r="M58" s="47" t="n">
        <v>2.57129933476559</v>
      </c>
      <c r="N58" s="47" t="n">
        <v>4.07096985518771</v>
      </c>
      <c r="O58" s="47" t="n">
        <v>4.29591856361894</v>
      </c>
      <c r="P58" s="47" t="n">
        <v>-0.557199618141669</v>
      </c>
      <c r="Q58" s="47" t="n">
        <v>-11.3752180059085</v>
      </c>
      <c r="R58" s="47" t="n">
        <v>16.2083778331553</v>
      </c>
      <c r="S58" s="47" t="n">
        <v>17.7025727650728</v>
      </c>
      <c r="T58" s="48"/>
      <c r="U58" s="47"/>
      <c r="V58" s="47" t="n">
        <v>9.95925393966507</v>
      </c>
      <c r="W58" s="49" t="n">
        <v>11.4137819149456</v>
      </c>
    </row>
    <row r="59" customFormat="false" ht="15" hidden="false" customHeight="true" outlineLevel="0" collapsed="false">
      <c r="A59" s="44" t="n">
        <v>21</v>
      </c>
      <c r="B59" s="45" t="s">
        <v>84</v>
      </c>
      <c r="C59" s="44" t="n">
        <v>368</v>
      </c>
      <c r="D59" s="45" t="s">
        <v>85</v>
      </c>
      <c r="E59" s="46" t="n">
        <v>129.656</v>
      </c>
      <c r="F59" s="47" t="n">
        <v>23.1581747026863</v>
      </c>
      <c r="G59" s="47" t="n">
        <v>7.25970162225218</v>
      </c>
      <c r="H59" s="48" t="n">
        <v>30207.136</v>
      </c>
      <c r="I59" s="47" t="n">
        <v>47.4552454574255</v>
      </c>
      <c r="J59" s="47" t="n">
        <v>6.38844883621561</v>
      </c>
      <c r="K59" s="48" t="n">
        <v>33000</v>
      </c>
      <c r="L59" s="47"/>
      <c r="M59" s="47" t="n">
        <v>2.10587906798476</v>
      </c>
      <c r="N59" s="47" t="n">
        <v>0.429223081592376</v>
      </c>
      <c r="O59" s="47" t="n">
        <v>0.513901695969321</v>
      </c>
      <c r="P59" s="47" t="n">
        <v>17.6331413875185</v>
      </c>
      <c r="Q59" s="47" t="n">
        <v>11.3839115516584</v>
      </c>
      <c r="R59" s="47" t="n">
        <v>3.9289696969697</v>
      </c>
      <c r="S59" s="47"/>
      <c r="T59" s="48" t="n">
        <v>62025.435</v>
      </c>
      <c r="U59" s="47" t="n">
        <v>21.2994538952076</v>
      </c>
      <c r="V59" s="47" t="n">
        <v>13.3857509695722</v>
      </c>
      <c r="W59" s="49" t="n">
        <v>24.3701218854387</v>
      </c>
    </row>
    <row r="60" customFormat="false" ht="15" hidden="false" customHeight="true" outlineLevel="0" collapsed="false">
      <c r="A60" s="44" t="n">
        <v>22</v>
      </c>
      <c r="B60" s="45" t="s">
        <v>86</v>
      </c>
      <c r="C60" s="44" t="n">
        <v>378</v>
      </c>
      <c r="D60" s="45" t="s">
        <v>37</v>
      </c>
      <c r="E60" s="46" t="n">
        <v>126.837</v>
      </c>
      <c r="F60" s="47" t="n">
        <v>-4.16619443751841</v>
      </c>
      <c r="G60" s="47" t="n">
        <v>2.80751911653809</v>
      </c>
      <c r="H60" s="48" t="n">
        <v>5778.479</v>
      </c>
      <c r="I60" s="47" t="n">
        <v>-14.2875345127981</v>
      </c>
      <c r="J60" s="47" t="n">
        <v>-6.9889460865712</v>
      </c>
      <c r="K60" s="48" t="n">
        <v>11089</v>
      </c>
      <c r="L60" s="47" t="n">
        <v>-0.689593408561706</v>
      </c>
      <c r="M60" s="47" t="n">
        <v>1.79070843186702</v>
      </c>
      <c r="N60" s="47" t="n">
        <v>2.19498937350123</v>
      </c>
      <c r="O60" s="47" t="n">
        <v>1.96316894457809</v>
      </c>
      <c r="P60" s="47" t="n">
        <v>2.22091315032901</v>
      </c>
      <c r="Q60" s="47" t="n">
        <v>-2.43201197561091</v>
      </c>
      <c r="R60" s="47" t="n">
        <v>11.4380918026873</v>
      </c>
      <c r="S60" s="47" t="n">
        <v>11.8530360021494</v>
      </c>
      <c r="T60" s="48" t="n">
        <v>1897.087</v>
      </c>
      <c r="U60" s="47" t="n">
        <v>64.6183883410056</v>
      </c>
      <c r="V60" s="47" t="n">
        <v>4.62729033020627</v>
      </c>
      <c r="W60" s="49" t="n">
        <v>7.64670405188482</v>
      </c>
    </row>
    <row r="61" customFormat="false" ht="15" hidden="false" customHeight="true" outlineLevel="0" collapsed="false">
      <c r="A61" s="44" t="n">
        <v>23</v>
      </c>
      <c r="B61" s="45" t="s">
        <v>87</v>
      </c>
      <c r="C61" s="44" t="n">
        <v>405</v>
      </c>
      <c r="D61" s="45" t="s">
        <v>26</v>
      </c>
      <c r="E61" s="46" t="n">
        <v>115.763</v>
      </c>
      <c r="F61" s="47" t="n">
        <v>5.14541590219624</v>
      </c>
      <c r="G61" s="47" t="n">
        <v>1.57195912510946</v>
      </c>
      <c r="H61" s="48" t="n">
        <v>4038.522</v>
      </c>
      <c r="I61" s="47" t="n">
        <v>18.1300655101284</v>
      </c>
      <c r="J61" s="47" t="n">
        <v>6.39036679803506</v>
      </c>
      <c r="K61" s="48" t="n">
        <v>6900</v>
      </c>
      <c r="L61" s="47" t="n">
        <v>2.98507462686568</v>
      </c>
      <c r="M61" s="47" t="n">
        <v>0</v>
      </c>
      <c r="N61" s="47" t="n">
        <v>2.86646946580952</v>
      </c>
      <c r="O61" s="47" t="n">
        <v>3.22045638293765</v>
      </c>
      <c r="P61" s="47" t="n">
        <v>20.1521001990332</v>
      </c>
      <c r="Q61" s="47" t="n">
        <v>18.0123309741575</v>
      </c>
      <c r="R61" s="47" t="n">
        <v>16.7772463768116</v>
      </c>
      <c r="S61" s="47" t="n">
        <v>16.4325373134328</v>
      </c>
      <c r="T61" s="48" t="n">
        <v>6450.842</v>
      </c>
      <c r="U61" s="47" t="n">
        <v>40.4870147052194</v>
      </c>
      <c r="V61" s="47" t="n">
        <v>3.24670758262553</v>
      </c>
      <c r="W61" s="49" t="n">
        <v>3.05039213644453</v>
      </c>
    </row>
    <row r="62" customFormat="false" ht="15" hidden="false" customHeight="true" outlineLevel="0" collapsed="false">
      <c r="A62" s="44" t="n">
        <v>24</v>
      </c>
      <c r="B62" s="45" t="s">
        <v>88</v>
      </c>
      <c r="C62" s="44" t="n">
        <v>406</v>
      </c>
      <c r="D62" s="45" t="s">
        <v>37</v>
      </c>
      <c r="E62" s="46" t="n">
        <v>115.513</v>
      </c>
      <c r="F62" s="47" t="n">
        <v>-3.90732884119457</v>
      </c>
      <c r="G62" s="47" t="n">
        <v>-0.483259476118691</v>
      </c>
      <c r="H62" s="48" t="n">
        <v>1570.239</v>
      </c>
      <c r="I62" s="47" t="n">
        <v>-19.568718325399</v>
      </c>
      <c r="J62" s="47" t="n">
        <v>-12.5403470274492</v>
      </c>
      <c r="K62" s="48" t="n">
        <v>7537</v>
      </c>
      <c r="L62" s="47" t="n">
        <v>-6.61628051046959</v>
      </c>
      <c r="M62" s="47" t="n">
        <v>-6.31098306388009</v>
      </c>
      <c r="N62" s="47" t="n">
        <v>7.35639606454814</v>
      </c>
      <c r="O62" s="47" t="n">
        <v>6.15743486826132</v>
      </c>
      <c r="P62" s="47" t="n">
        <v>2.62698863039321</v>
      </c>
      <c r="Q62" s="47" t="n">
        <v>-5.34955646594689</v>
      </c>
      <c r="R62" s="47" t="n">
        <v>15.3261244527</v>
      </c>
      <c r="S62" s="47" t="n">
        <v>14.894065171602</v>
      </c>
      <c r="T62" s="48" t="n">
        <v>1337.279</v>
      </c>
      <c r="U62" s="47" t="n">
        <v>36.6336886566612</v>
      </c>
      <c r="V62" s="47" t="n">
        <v>5.14736928582209</v>
      </c>
      <c r="W62" s="49" t="n">
        <v>6.30669670343405</v>
      </c>
    </row>
    <row r="63" customFormat="false" ht="15" hidden="false" customHeight="true" outlineLevel="0" collapsed="false">
      <c r="A63" s="44" t="n">
        <v>25</v>
      </c>
      <c r="B63" s="45" t="s">
        <v>89</v>
      </c>
      <c r="C63" s="44" t="n">
        <v>409</v>
      </c>
      <c r="D63" s="45" t="s">
        <v>37</v>
      </c>
      <c r="E63" s="46" t="n">
        <v>113.519</v>
      </c>
      <c r="F63" s="47" t="n">
        <v>-16.144783010157</v>
      </c>
      <c r="G63" s="47" t="n">
        <v>-7.30655735198024</v>
      </c>
      <c r="H63" s="48" t="n">
        <v>6965.441</v>
      </c>
      <c r="I63" s="47" t="n">
        <v>-18.7148564664102</v>
      </c>
      <c r="J63" s="47" t="n">
        <v>-9.29924772823413</v>
      </c>
      <c r="K63" s="48" t="n">
        <v>22583</v>
      </c>
      <c r="L63" s="47" t="n">
        <v>-4.362003980858</v>
      </c>
      <c r="M63" s="47" t="n">
        <v>-3.85901528791399</v>
      </c>
      <c r="N63" s="47" t="n">
        <v>1.62974605627985</v>
      </c>
      <c r="O63" s="47" t="n">
        <v>1.57979606831207</v>
      </c>
      <c r="P63" s="47" t="n">
        <v>2.30876982519843</v>
      </c>
      <c r="Q63" s="47" t="n">
        <v>1.88999041211117</v>
      </c>
      <c r="R63" s="47" t="n">
        <v>5.02674578222557</v>
      </c>
      <c r="S63" s="47" t="n">
        <v>5.73307076610342</v>
      </c>
      <c r="T63" s="48" t="n">
        <v>1632.464</v>
      </c>
      <c r="U63" s="47" t="n">
        <v>34.686303936557</v>
      </c>
      <c r="V63" s="47" t="n">
        <v>2.93844998471741</v>
      </c>
      <c r="W63" s="49" t="n">
        <v>4.55480734131671</v>
      </c>
    </row>
    <row r="64" customFormat="false" ht="15" hidden="false" customHeight="true" outlineLevel="0" collapsed="false">
      <c r="A64" s="44" t="n">
        <v>26</v>
      </c>
      <c r="B64" s="45" t="s">
        <v>90</v>
      </c>
      <c r="C64" s="44" t="n">
        <v>411</v>
      </c>
      <c r="D64" s="45" t="s">
        <v>26</v>
      </c>
      <c r="E64" s="46" t="n">
        <v>113.303</v>
      </c>
      <c r="F64" s="47" t="n">
        <v>10.9486692387536</v>
      </c>
      <c r="G64" s="47" t="n">
        <v>-0.862209084771326</v>
      </c>
      <c r="H64" s="48" t="n">
        <v>4987.587</v>
      </c>
      <c r="I64" s="47" t="n">
        <v>32.5737708665482</v>
      </c>
      <c r="J64" s="47" t="n">
        <v>-3.17922696729033</v>
      </c>
      <c r="K64" s="48" t="n">
        <v>10000</v>
      </c>
      <c r="L64" s="47" t="n">
        <v>0</v>
      </c>
      <c r="M64" s="47" t="n">
        <v>-2.53274205957114</v>
      </c>
      <c r="N64" s="47" t="n">
        <v>2.27169972172916</v>
      </c>
      <c r="O64" s="47" t="n">
        <v>2.71447869048372</v>
      </c>
      <c r="P64" s="47" t="n">
        <v>13.1968424811437</v>
      </c>
      <c r="Q64" s="47" t="n">
        <v>6.12244897959184</v>
      </c>
      <c r="R64" s="47" t="n">
        <v>11.3303</v>
      </c>
      <c r="S64" s="47" t="n">
        <v>10.2122</v>
      </c>
      <c r="T64" s="48" t="n">
        <v>4865.339</v>
      </c>
      <c r="U64" s="47" t="n">
        <v>50.2532200279609</v>
      </c>
      <c r="V64" s="47" t="n">
        <v>3.63173614816143</v>
      </c>
      <c r="W64" s="49" t="n">
        <v>6.14225163351959</v>
      </c>
    </row>
    <row r="65" customFormat="false" ht="15" hidden="false" customHeight="true" outlineLevel="0" collapsed="false">
      <c r="A65" s="44" t="n">
        <v>27</v>
      </c>
      <c r="B65" s="45" t="s">
        <v>91</v>
      </c>
      <c r="C65" s="44" t="n">
        <v>414</v>
      </c>
      <c r="D65" s="45" t="s">
        <v>37</v>
      </c>
      <c r="E65" s="46" t="n">
        <v>112.83</v>
      </c>
      <c r="F65" s="47" t="n">
        <v>17.1602425652102</v>
      </c>
      <c r="G65" s="47" t="n">
        <v>4.05205239323405</v>
      </c>
      <c r="H65" s="48" t="n">
        <v>1296.234</v>
      </c>
      <c r="I65" s="47" t="n">
        <v>4.97122315558121</v>
      </c>
      <c r="J65" s="47" t="n">
        <v>-1.62215458293868</v>
      </c>
      <c r="K65" s="48" t="n">
        <v>4224</v>
      </c>
      <c r="L65" s="47" t="n">
        <v>4.55445544554456</v>
      </c>
      <c r="M65" s="47" t="n">
        <v>-1.52280795784502</v>
      </c>
      <c r="N65" s="47" t="n">
        <v>8.70444688227589</v>
      </c>
      <c r="O65" s="47" t="n">
        <v>7.79886091151373</v>
      </c>
      <c r="P65" s="47" t="n">
        <v>7.88329884881897</v>
      </c>
      <c r="Q65" s="47" t="n">
        <v>5.06281344976341</v>
      </c>
      <c r="R65" s="47" t="n">
        <v>26.7116477272727</v>
      </c>
      <c r="S65" s="47" t="n">
        <v>23.8376237623762</v>
      </c>
      <c r="T65" s="48" t="n">
        <v>1525.124</v>
      </c>
      <c r="U65" s="47" t="n">
        <v>25.1376607477947</v>
      </c>
      <c r="V65" s="47" t="n">
        <v>4.81170837981414</v>
      </c>
      <c r="W65" s="49" t="n">
        <v>7.15351780423</v>
      </c>
    </row>
    <row r="66" customFormat="false" ht="15" hidden="false" customHeight="true" outlineLevel="0" collapsed="false">
      <c r="A66" s="44" t="n">
        <v>28</v>
      </c>
      <c r="B66" s="45" t="s">
        <v>92</v>
      </c>
      <c r="C66" s="44" t="n">
        <v>415</v>
      </c>
      <c r="D66" s="45" t="s">
        <v>54</v>
      </c>
      <c r="E66" s="46" t="n">
        <v>112.767</v>
      </c>
      <c r="F66" s="47" t="n">
        <v>2.17363728616991</v>
      </c>
      <c r="G66" s="47" t="n">
        <v>3.82026972491867</v>
      </c>
      <c r="H66" s="48" t="n">
        <v>2143.376</v>
      </c>
      <c r="I66" s="47" t="n">
        <v>-0.371716108736131</v>
      </c>
      <c r="J66" s="47" t="n">
        <v>-2.25729651276804</v>
      </c>
      <c r="K66" s="48" t="n">
        <v>8333</v>
      </c>
      <c r="L66" s="47" t="n">
        <v>-1.08024691358025</v>
      </c>
      <c r="M66" s="47" t="n">
        <v>6.34333439580959</v>
      </c>
      <c r="N66" s="47" t="n">
        <v>5.26118609147438</v>
      </c>
      <c r="O66" s="47" t="n">
        <v>5.13011923083538</v>
      </c>
      <c r="P66" s="47" t="n">
        <v>13.9179033450034</v>
      </c>
      <c r="Q66" s="47" t="n">
        <v>8.88474476531964</v>
      </c>
      <c r="R66" s="47" t="n">
        <v>13.5325813032521</v>
      </c>
      <c r="S66" s="47" t="n">
        <v>13.1016144349478</v>
      </c>
      <c r="T66" s="48" t="n">
        <v>3225.421</v>
      </c>
      <c r="U66" s="47" t="n">
        <v>-1.36767593862783</v>
      </c>
      <c r="V66" s="47" t="n">
        <v>10.6343450705802</v>
      </c>
      <c r="W66" s="49" t="n">
        <v>18.7732206363099</v>
      </c>
    </row>
    <row r="67" customFormat="false" ht="15" hidden="false" customHeight="true" outlineLevel="0" collapsed="false">
      <c r="A67" s="44" t="n">
        <v>29</v>
      </c>
      <c r="B67" s="45" t="s">
        <v>93</v>
      </c>
      <c r="C67" s="44" t="n">
        <v>416</v>
      </c>
      <c r="D67" s="45" t="s">
        <v>26</v>
      </c>
      <c r="E67" s="46" t="n">
        <v>112.558</v>
      </c>
      <c r="F67" s="47" t="n">
        <v>4.13744610772904</v>
      </c>
      <c r="G67" s="47" t="n">
        <v>1.43067126106389</v>
      </c>
      <c r="H67" s="48" t="n">
        <v>6933.873</v>
      </c>
      <c r="I67" s="47" t="n">
        <v>19.8248216808443</v>
      </c>
      <c r="J67" s="47" t="n">
        <v>-4.59971442330023</v>
      </c>
      <c r="K67" s="48" t="n">
        <v>12000</v>
      </c>
      <c r="L67" s="47" t="n">
        <v>9.09090909090908</v>
      </c>
      <c r="M67" s="47" t="n">
        <v>-2.38186371046055</v>
      </c>
      <c r="N67" s="47" t="n">
        <v>1.62330633976134</v>
      </c>
      <c r="O67" s="47" t="n">
        <v>1.86784293225384</v>
      </c>
      <c r="P67" s="47" t="n">
        <v>5.1924371848172</v>
      </c>
      <c r="Q67" s="47" t="n">
        <v>-0.888835125525453</v>
      </c>
      <c r="R67" s="47" t="n">
        <v>9.37983333333333</v>
      </c>
      <c r="S67" s="47" t="n">
        <v>9.826</v>
      </c>
      <c r="T67" s="48" t="n">
        <v>3247.784</v>
      </c>
      <c r="U67" s="47" t="n">
        <v>96.5269062501891</v>
      </c>
      <c r="V67" s="47" t="n">
        <v>2.53709579047669</v>
      </c>
      <c r="W67" s="49" t="n">
        <v>2.43462783031706</v>
      </c>
    </row>
    <row r="68" customFormat="false" ht="15" hidden="false" customHeight="true" outlineLevel="0" collapsed="false">
      <c r="A68" s="44" t="n">
        <v>30</v>
      </c>
      <c r="B68" s="45" t="s">
        <v>94</v>
      </c>
      <c r="C68" s="44" t="n">
        <v>425</v>
      </c>
      <c r="D68" s="45" t="s">
        <v>37</v>
      </c>
      <c r="E68" s="46" t="n">
        <v>108.62</v>
      </c>
      <c r="F68" s="47" t="n">
        <v>-0.454562117379664</v>
      </c>
      <c r="G68" s="47" t="n">
        <v>3.18534403694828</v>
      </c>
      <c r="H68" s="48" t="n">
        <v>2510.586</v>
      </c>
      <c r="I68" s="47" t="n">
        <v>-9.25052647711804</v>
      </c>
      <c r="J68" s="47" t="n">
        <v>-2.28440927476304</v>
      </c>
      <c r="K68" s="48" t="n">
        <v>5444</v>
      </c>
      <c r="L68" s="47" t="n">
        <v>2.81397544853637</v>
      </c>
      <c r="M68" s="47" t="n">
        <v>3.91201698465129</v>
      </c>
      <c r="N68" s="47" t="n">
        <v>4.32647995328581</v>
      </c>
      <c r="O68" s="47" t="n">
        <v>3.94418655760957</v>
      </c>
      <c r="P68" s="47" t="n">
        <v>4.62190898857876</v>
      </c>
      <c r="Q68" s="47" t="n">
        <v>-0.822591127712903</v>
      </c>
      <c r="R68" s="47" t="n">
        <v>19.9522409992652</v>
      </c>
      <c r="S68" s="47" t="n">
        <v>20.6073654390935</v>
      </c>
      <c r="T68" s="48" t="n">
        <v>1268.7</v>
      </c>
      <c r="U68" s="47" t="n">
        <v>-8.69101476978793</v>
      </c>
      <c r="V68" s="47" t="n">
        <v>12.7059578919025</v>
      </c>
      <c r="W68" s="49" t="n">
        <v>18.4555442215476</v>
      </c>
    </row>
    <row r="69" customFormat="false" ht="15" hidden="false" customHeight="true" outlineLevel="0" collapsed="false">
      <c r="A69" s="44" t="n">
        <v>31</v>
      </c>
      <c r="B69" s="45" t="s">
        <v>95</v>
      </c>
      <c r="C69" s="44" t="n">
        <v>427</v>
      </c>
      <c r="D69" s="45" t="s">
        <v>54</v>
      </c>
      <c r="E69" s="46" t="n">
        <v>107.969</v>
      </c>
      <c r="F69" s="47" t="n">
        <v>-9.9995832117701</v>
      </c>
      <c r="G69" s="47" t="n">
        <v>-13.8310287650686</v>
      </c>
      <c r="H69" s="48" t="n">
        <v>5694.341</v>
      </c>
      <c r="I69" s="47" t="n">
        <v>7.65043644590324</v>
      </c>
      <c r="J69" s="47" t="n">
        <v>-6.15562850152843</v>
      </c>
      <c r="K69" s="48" t="n">
        <v>16176</v>
      </c>
      <c r="L69" s="47" t="n">
        <v>-7.75547445255475</v>
      </c>
      <c r="M69" s="47" t="n">
        <v>-8.23148158029433</v>
      </c>
      <c r="N69" s="47" t="n">
        <v>1.89607541943835</v>
      </c>
      <c r="O69" s="47" t="n">
        <v>2.26791556884858</v>
      </c>
      <c r="P69" s="47" t="n">
        <v>5.1264053206508</v>
      </c>
      <c r="Q69" s="47" t="n">
        <v>-0.42333541727359</v>
      </c>
      <c r="R69" s="47" t="n">
        <v>6.67464144411474</v>
      </c>
      <c r="S69" s="47" t="n">
        <v>6.84106979927007</v>
      </c>
      <c r="T69" s="48" t="n">
        <v>3215.731</v>
      </c>
      <c r="U69" s="47" t="n">
        <v>43.0371425051119</v>
      </c>
      <c r="V69" s="47" t="n">
        <v>3.14607080959851</v>
      </c>
      <c r="W69" s="49" t="n">
        <v>2.04113346436888</v>
      </c>
    </row>
    <row r="70" customFormat="false" ht="15" hidden="false" customHeight="true" outlineLevel="0" collapsed="false">
      <c r="A70" s="44" t="n">
        <v>32</v>
      </c>
      <c r="B70" s="45" t="s">
        <v>96</v>
      </c>
      <c r="C70" s="44" t="n">
        <v>436</v>
      </c>
      <c r="D70" s="45" t="s">
        <v>37</v>
      </c>
      <c r="E70" s="46" t="n">
        <v>104.015</v>
      </c>
      <c r="F70" s="47" t="n">
        <v>-6.05242241410455</v>
      </c>
      <c r="G70" s="47" t="n">
        <v>-1.15132696568916</v>
      </c>
      <c r="H70" s="48" t="n">
        <v>2943.375</v>
      </c>
      <c r="I70" s="47" t="n">
        <v>-15.2751307627807</v>
      </c>
      <c r="J70" s="47" t="n">
        <v>-5.66107058639807</v>
      </c>
      <c r="K70" s="48" t="n">
        <v>7665</v>
      </c>
      <c r="L70" s="47" t="n">
        <v>-1.76855055747789</v>
      </c>
      <c r="M70" s="47" t="n">
        <v>2.90502876754235</v>
      </c>
      <c r="N70" s="47" t="n">
        <v>3.53386843334607</v>
      </c>
      <c r="O70" s="47" t="n">
        <v>3.18695328405927</v>
      </c>
      <c r="P70" s="47" t="n">
        <v>6.36986452626662</v>
      </c>
      <c r="Q70" s="47" t="n">
        <v>2.50570013750565</v>
      </c>
      <c r="R70" s="47" t="n">
        <v>13.570123939987</v>
      </c>
      <c r="S70" s="47" t="n">
        <v>14.1889017044726</v>
      </c>
      <c r="T70" s="48" t="n">
        <v>1940.321</v>
      </c>
      <c r="U70" s="47" t="n">
        <v>13.717780408613</v>
      </c>
      <c r="V70" s="47" t="n">
        <v>5.75312354015374</v>
      </c>
      <c r="W70" s="49" t="n">
        <v>6.79030949278347</v>
      </c>
    </row>
    <row r="71" customFormat="false" ht="15" hidden="false" customHeight="true" outlineLevel="0" collapsed="false">
      <c r="A71" s="44" t="n">
        <v>33</v>
      </c>
      <c r="B71" s="45" t="s">
        <v>97</v>
      </c>
      <c r="C71" s="44" t="n">
        <v>451</v>
      </c>
      <c r="D71" s="45" t="s">
        <v>37</v>
      </c>
      <c r="E71" s="46" t="n">
        <v>98.832</v>
      </c>
      <c r="F71" s="47" t="n">
        <v>-10.9990454406282</v>
      </c>
      <c r="G71" s="47" t="n">
        <v>-1.12111155382353</v>
      </c>
      <c r="H71" s="48" t="n">
        <v>2245.534</v>
      </c>
      <c r="I71" s="47" t="n">
        <v>-15.4910739151183</v>
      </c>
      <c r="J71" s="47" t="n">
        <v>-2.85694462533914</v>
      </c>
      <c r="K71" s="48" t="n">
        <v>3430</v>
      </c>
      <c r="L71" s="47" t="n">
        <v>0.439238653001461</v>
      </c>
      <c r="M71" s="47" t="n">
        <v>6.48153311041413</v>
      </c>
      <c r="N71" s="47" t="n">
        <v>4.40126936399093</v>
      </c>
      <c r="O71" s="47" t="n">
        <v>4.17912986666948</v>
      </c>
      <c r="P71" s="47" t="n">
        <v>6.24924850837262</v>
      </c>
      <c r="Q71" s="47" t="n">
        <v>-0.988914463433837</v>
      </c>
      <c r="R71" s="47" t="n">
        <v>28.8139941690962</v>
      </c>
      <c r="S71" s="47" t="n">
        <v>32.5171303074671</v>
      </c>
      <c r="T71" s="48" t="n">
        <v>2121.458</v>
      </c>
      <c r="U71" s="47" t="n">
        <v>51.3829532926355</v>
      </c>
      <c r="V71" s="47" t="n">
        <v>9.8335184414932</v>
      </c>
      <c r="W71" s="49" t="n">
        <v>6.14213090989012</v>
      </c>
    </row>
    <row r="72" customFormat="false" ht="15" hidden="false" customHeight="true" outlineLevel="0" collapsed="false">
      <c r="A72" s="44" t="n">
        <v>34</v>
      </c>
      <c r="B72" s="45" t="s">
        <v>98</v>
      </c>
      <c r="C72" s="44" t="n">
        <v>465</v>
      </c>
      <c r="D72" s="45" t="s">
        <v>52</v>
      </c>
      <c r="E72" s="46" t="n">
        <v>95.241</v>
      </c>
      <c r="F72" s="47" t="n">
        <v>40.0973787178959</v>
      </c>
      <c r="G72" s="47" t="n">
        <v>23.2218812551489</v>
      </c>
      <c r="H72" s="48" t="n">
        <v>3296.377</v>
      </c>
      <c r="I72" s="47" t="n">
        <v>17.7770481072792</v>
      </c>
      <c r="J72" s="47" t="n">
        <v>17.2632775267954</v>
      </c>
      <c r="K72" s="48"/>
      <c r="L72" s="47"/>
      <c r="M72" s="47"/>
      <c r="N72" s="47" t="n">
        <v>2.88926296961786</v>
      </c>
      <c r="O72" s="47" t="n">
        <v>2.42894525851535</v>
      </c>
      <c r="P72" s="47" t="n">
        <v>6.67523769277604</v>
      </c>
      <c r="Q72" s="47" t="n">
        <v>4.47951785533087</v>
      </c>
      <c r="R72" s="47"/>
      <c r="S72" s="47" t="n">
        <v>20.606850560776</v>
      </c>
      <c r="T72" s="48" t="n">
        <v>4262.297</v>
      </c>
      <c r="U72" s="47" t="n">
        <v>51.4701926224017</v>
      </c>
      <c r="V72" s="47" t="n">
        <v>4.94485309174284</v>
      </c>
      <c r="W72" s="49" t="n">
        <v>2.91664939753354</v>
      </c>
    </row>
    <row r="73" customFormat="false" ht="15" hidden="false" customHeight="true" outlineLevel="0" collapsed="false">
      <c r="A73" s="44" t="n">
        <v>35</v>
      </c>
      <c r="B73" s="45" t="s">
        <v>99</v>
      </c>
      <c r="C73" s="44" t="n">
        <v>467</v>
      </c>
      <c r="D73" s="45" t="s">
        <v>37</v>
      </c>
      <c r="E73" s="46" t="n">
        <v>94.631</v>
      </c>
      <c r="F73" s="47" t="n">
        <v>-3.49585453655452</v>
      </c>
      <c r="G73" s="47" t="n">
        <v>-0.417423986179455</v>
      </c>
      <c r="H73" s="48" t="n">
        <v>2929.864</v>
      </c>
      <c r="I73" s="47" t="n">
        <v>-13.2049536498863</v>
      </c>
      <c r="J73" s="47" t="n">
        <v>-9.26019880832111</v>
      </c>
      <c r="K73" s="48" t="n">
        <v>10398</v>
      </c>
      <c r="L73" s="47" t="n">
        <v>-7.00295143547088</v>
      </c>
      <c r="M73" s="47" t="n">
        <v>-3.97368775029092</v>
      </c>
      <c r="N73" s="47" t="n">
        <v>3.22987688165731</v>
      </c>
      <c r="O73" s="47" t="n">
        <v>2.90492509210182</v>
      </c>
      <c r="P73" s="47" t="n">
        <v>1.20619933211917</v>
      </c>
      <c r="Q73" s="47" t="n">
        <v>-5.03852338479659</v>
      </c>
      <c r="R73" s="47" t="n">
        <v>9.10088478553568</v>
      </c>
      <c r="S73" s="47" t="n">
        <v>8.77014578302477</v>
      </c>
      <c r="T73" s="48" t="n">
        <v>1013.768</v>
      </c>
      <c r="U73" s="47" t="n">
        <v>7.42504487664486</v>
      </c>
      <c r="V73" s="47"/>
      <c r="W73" s="49" t="n">
        <v>5.94736598874515</v>
      </c>
    </row>
    <row r="74" customFormat="false" ht="15" hidden="false" customHeight="true" outlineLevel="0" collapsed="false">
      <c r="A74" s="44" t="n">
        <v>36</v>
      </c>
      <c r="B74" s="45" t="s">
        <v>100</v>
      </c>
      <c r="C74" s="44" t="n">
        <v>486</v>
      </c>
      <c r="D74" s="45" t="s">
        <v>37</v>
      </c>
      <c r="E74" s="46" t="n">
        <v>88.372</v>
      </c>
      <c r="F74" s="47" t="n">
        <v>-6.51433407383899</v>
      </c>
      <c r="G74" s="47" t="n">
        <v>4.86466506193499</v>
      </c>
      <c r="H74" s="48" t="n">
        <v>2976.757</v>
      </c>
      <c r="I74" s="47" t="n">
        <v>-3.06915214566148</v>
      </c>
      <c r="J74" s="47" t="n">
        <v>-0.548359481783334</v>
      </c>
      <c r="K74" s="48" t="n">
        <v>4742</v>
      </c>
      <c r="L74" s="47" t="n">
        <v>-0.857202592515161</v>
      </c>
      <c r="M74" s="47" t="n">
        <v>0.325458640890841</v>
      </c>
      <c r="N74" s="47" t="n">
        <v>2.96873409552745</v>
      </c>
      <c r="O74" s="47" t="n">
        <v>3.07813941402359</v>
      </c>
      <c r="P74" s="47" t="n">
        <v>4.89045629186393</v>
      </c>
      <c r="Q74" s="47" t="n">
        <v>0.586907699125793</v>
      </c>
      <c r="R74" s="47" t="n">
        <v>18.6360185575706</v>
      </c>
      <c r="S74" s="47" t="n">
        <v>19.7637466025507</v>
      </c>
      <c r="T74" s="48" t="n">
        <v>1806.146</v>
      </c>
      <c r="U74" s="47" t="n">
        <v>11.8651731044845</v>
      </c>
      <c r="V74" s="47"/>
      <c r="W74" s="49"/>
    </row>
    <row r="75" customFormat="false" ht="15" hidden="false" customHeight="true" outlineLevel="0" collapsed="false">
      <c r="A75" s="44" t="n">
        <v>37</v>
      </c>
      <c r="B75" s="45" t="s">
        <v>101</v>
      </c>
      <c r="C75" s="44" t="n">
        <v>517</v>
      </c>
      <c r="D75" s="45" t="s">
        <v>37</v>
      </c>
      <c r="E75" s="46" t="n">
        <v>82.297</v>
      </c>
      <c r="F75" s="47" t="n">
        <v>-20.9009736359005</v>
      </c>
      <c r="G75" s="47" t="n">
        <v>-8.64721466144509</v>
      </c>
      <c r="H75" s="48" t="n">
        <v>2076.06</v>
      </c>
      <c r="I75" s="47" t="n">
        <v>-15.9858248387448</v>
      </c>
      <c r="J75" s="47" t="n">
        <v>-7.0875838557197</v>
      </c>
      <c r="K75" s="48" t="n">
        <v>2815</v>
      </c>
      <c r="L75" s="47" t="n">
        <v>-2.32477446217905</v>
      </c>
      <c r="M75" s="47" t="n">
        <v>-1.792829612228</v>
      </c>
      <c r="N75" s="47" t="n">
        <v>3.96409545003516</v>
      </c>
      <c r="O75" s="47" t="n">
        <v>4.2104210987652</v>
      </c>
      <c r="P75" s="47" t="n">
        <v>3.52003313969731</v>
      </c>
      <c r="Q75" s="47" t="n">
        <v>0.464573630266567</v>
      </c>
      <c r="R75" s="47" t="n">
        <v>29.2351687388988</v>
      </c>
      <c r="S75" s="47" t="n">
        <v>36.1009715475364</v>
      </c>
      <c r="T75" s="48" t="n">
        <v>1981.319</v>
      </c>
      <c r="U75" s="47" t="n">
        <v>59.0664519361075</v>
      </c>
      <c r="V75" s="47"/>
      <c r="W75" s="49"/>
    </row>
    <row r="76" customFormat="false" ht="15" hidden="false" customHeight="true" outlineLevel="0" collapsed="false">
      <c r="A76" s="44" t="n">
        <v>38</v>
      </c>
      <c r="B76" s="45" t="s">
        <v>102</v>
      </c>
      <c r="C76" s="44" t="n">
        <v>560</v>
      </c>
      <c r="D76" s="45" t="s">
        <v>26</v>
      </c>
      <c r="E76" s="46" t="n">
        <v>74.914</v>
      </c>
      <c r="F76" s="47" t="n">
        <v>8.296349837369</v>
      </c>
      <c r="G76" s="47" t="n">
        <v>2.03717804337937</v>
      </c>
      <c r="H76" s="48" t="n">
        <v>2322.944</v>
      </c>
      <c r="I76" s="47" t="n">
        <v>10.264636761113</v>
      </c>
      <c r="J76" s="47" t="n">
        <v>5.77953447229336</v>
      </c>
      <c r="K76" s="48" t="n">
        <v>4900</v>
      </c>
      <c r="L76" s="47" t="n">
        <v>2.08333333333333</v>
      </c>
      <c r="M76" s="47" t="n">
        <v>-0.671161162073131</v>
      </c>
      <c r="N76" s="47" t="n">
        <v>3.22495936191316</v>
      </c>
      <c r="O76" s="47" t="n">
        <v>3.28357302111028</v>
      </c>
      <c r="P76" s="47" t="n">
        <v>13.0058236444787</v>
      </c>
      <c r="Q76" s="47" t="n">
        <v>12.1894964586778</v>
      </c>
      <c r="R76" s="47" t="n">
        <v>15.2885714285714</v>
      </c>
      <c r="S76" s="47" t="n">
        <v>14.4114583333333</v>
      </c>
      <c r="T76" s="48" t="n">
        <v>4414.362</v>
      </c>
      <c r="U76" s="47" t="n">
        <v>34.5603310632077</v>
      </c>
      <c r="V76" s="47" t="n">
        <v>4.56631756942914</v>
      </c>
      <c r="W76" s="49" t="n">
        <v>5.70375739486277</v>
      </c>
    </row>
    <row r="77" customFormat="false" ht="15" hidden="false" customHeight="true" outlineLevel="0" collapsed="false">
      <c r="A77" s="44" t="n">
        <v>39</v>
      </c>
      <c r="B77" s="45" t="s">
        <v>103</v>
      </c>
      <c r="C77" s="44" t="n">
        <v>582</v>
      </c>
      <c r="D77" s="45" t="s">
        <v>26</v>
      </c>
      <c r="E77" s="46" t="n">
        <v>71.262</v>
      </c>
      <c r="F77" s="47" t="n">
        <v>5.40312680264463</v>
      </c>
      <c r="G77" s="47" t="n">
        <v>0.0351064456183492</v>
      </c>
      <c r="H77" s="48" t="n">
        <v>4854.68</v>
      </c>
      <c r="I77" s="47" t="n">
        <v>9.40750186038819</v>
      </c>
      <c r="J77" s="47" t="n">
        <v>1.07126903017671</v>
      </c>
      <c r="K77" s="48" t="n">
        <v>32100</v>
      </c>
      <c r="L77" s="47" t="n">
        <v>0.312500000000004</v>
      </c>
      <c r="M77" s="47" t="n">
        <v>-4.62502522216477</v>
      </c>
      <c r="N77" s="47" t="n">
        <v>1.467903136767</v>
      </c>
      <c r="O77" s="47" t="n">
        <v>1.52367031262184</v>
      </c>
      <c r="P77" s="47" t="n">
        <v>6.57023737918874</v>
      </c>
      <c r="Q77" s="47" t="n">
        <v>-11.8534559499293</v>
      </c>
      <c r="R77" s="47" t="n">
        <v>2.22</v>
      </c>
      <c r="S77" s="47" t="n">
        <v>2.11278125</v>
      </c>
      <c r="T77" s="48" t="n">
        <v>2398.753</v>
      </c>
      <c r="U77" s="47" t="n">
        <v>-14.2324136890439</v>
      </c>
      <c r="V77" s="47" t="n">
        <v>1.28210304283701</v>
      </c>
      <c r="W77" s="49" t="n">
        <v>1.21289196046377</v>
      </c>
    </row>
    <row r="78" customFormat="false" ht="15" hidden="false" customHeight="true" outlineLevel="0" collapsed="false">
      <c r="A78" s="44" t="n">
        <v>40</v>
      </c>
      <c r="B78" s="45" t="s">
        <v>104</v>
      </c>
      <c r="C78" s="44" t="n">
        <v>589</v>
      </c>
      <c r="D78" s="45" t="s">
        <v>37</v>
      </c>
      <c r="E78" s="46" t="n">
        <v>70.008</v>
      </c>
      <c r="F78" s="47" t="n">
        <v>-9.00725259299697</v>
      </c>
      <c r="G78" s="47" t="n">
        <v>0.468105016961085</v>
      </c>
      <c r="H78" s="48" t="n">
        <v>2151.914</v>
      </c>
      <c r="I78" s="47" t="n">
        <v>-14.6727836142992</v>
      </c>
      <c r="J78" s="47" t="n">
        <v>-5.82312254425799</v>
      </c>
      <c r="K78" s="48" t="n">
        <v>12910</v>
      </c>
      <c r="L78" s="47" t="n">
        <v>3.0080587249661</v>
      </c>
      <c r="M78" s="47" t="n">
        <v>6.76213848602159</v>
      </c>
      <c r="N78" s="47" t="n">
        <v>3.25328986195545</v>
      </c>
      <c r="O78" s="47" t="n">
        <v>3.05072850229286</v>
      </c>
      <c r="P78" s="47" t="n">
        <v>3.59159334434369</v>
      </c>
      <c r="Q78" s="47" t="n">
        <v>1.72199741866925</v>
      </c>
      <c r="R78" s="47" t="n">
        <v>5.42277304415182</v>
      </c>
      <c r="S78" s="47" t="n">
        <v>6.13883347961382</v>
      </c>
      <c r="T78" s="48" t="n">
        <v>1138.998</v>
      </c>
      <c r="U78" s="47" t="n">
        <v>30.9340592388568</v>
      </c>
      <c r="V78" s="47" t="n">
        <v>5.1338947560172</v>
      </c>
      <c r="W78" s="49" t="n">
        <v>10.5367462940457</v>
      </c>
    </row>
    <row r="79" customFormat="false" ht="15" hidden="false" customHeight="true" outlineLevel="0" collapsed="false">
      <c r="A79" s="44" t="n">
        <v>41</v>
      </c>
      <c r="B79" s="45" t="s">
        <v>105</v>
      </c>
      <c r="C79" s="44" t="n">
        <v>598</v>
      </c>
      <c r="D79" s="45" t="s">
        <v>26</v>
      </c>
      <c r="E79" s="46" t="n">
        <v>67.973</v>
      </c>
      <c r="F79" s="47" t="n">
        <v>5.94295511221945</v>
      </c>
      <c r="G79" s="47" t="n">
        <v>5.87550672146255</v>
      </c>
      <c r="H79" s="48" t="n">
        <v>1339.807</v>
      </c>
      <c r="I79" s="47" t="n">
        <v>17.4671658279121</v>
      </c>
      <c r="J79" s="47" t="n">
        <v>9.34357591870423</v>
      </c>
      <c r="K79" s="48" t="n">
        <v>1527</v>
      </c>
      <c r="L79" s="47" t="n">
        <v>16.7431192660551</v>
      </c>
      <c r="M79" s="47" t="n">
        <v>7.82775989926927</v>
      </c>
      <c r="N79" s="47" t="n">
        <v>5.07334265308362</v>
      </c>
      <c r="O79" s="47" t="n">
        <v>5.62520822739308</v>
      </c>
      <c r="P79" s="47" t="n">
        <v>15.5367900003508</v>
      </c>
      <c r="Q79" s="47" t="n">
        <v>16.9327885812481</v>
      </c>
      <c r="R79" s="47" t="n">
        <v>44.5140798952194</v>
      </c>
      <c r="S79" s="47" t="n">
        <v>49.0519877675841</v>
      </c>
      <c r="T79" s="48" t="n">
        <v>1622.774</v>
      </c>
      <c r="U79" s="47" t="n">
        <v>51.3908816971574</v>
      </c>
      <c r="V79" s="47" t="n">
        <v>1.91169325134142</v>
      </c>
      <c r="W79" s="49" t="n">
        <v>2.45752161181153</v>
      </c>
    </row>
    <row r="80" customFormat="false" ht="15" hidden="false" customHeight="true" outlineLevel="0" collapsed="false">
      <c r="A80" s="44" t="n">
        <v>42</v>
      </c>
      <c r="B80" s="45" t="s">
        <v>106</v>
      </c>
      <c r="C80" s="44" t="n">
        <v>599</v>
      </c>
      <c r="D80" s="45" t="s">
        <v>26</v>
      </c>
      <c r="E80" s="46" t="n">
        <v>67.684</v>
      </c>
      <c r="F80" s="47" t="n">
        <v>5.21374164464481</v>
      </c>
      <c r="G80" s="47" t="n">
        <v>-13.4808667409785</v>
      </c>
      <c r="H80" s="48" t="n">
        <v>6728.137</v>
      </c>
      <c r="I80" s="47" t="n">
        <v>7.69083883020807</v>
      </c>
      <c r="J80" s="47" t="n">
        <v>-3.75753021495119</v>
      </c>
      <c r="K80" s="48" t="n">
        <v>18300</v>
      </c>
      <c r="L80" s="47" t="n">
        <v>-3.17460317460317</v>
      </c>
      <c r="M80" s="47" t="n">
        <v>-6.09552866834782</v>
      </c>
      <c r="N80" s="47" t="n">
        <v>1.00598427172336</v>
      </c>
      <c r="O80" s="47" t="n">
        <v>1.02966863813078</v>
      </c>
      <c r="P80" s="47" t="n">
        <v>16.7128285289078</v>
      </c>
      <c r="Q80" s="47" t="n">
        <v>11.4563240749589</v>
      </c>
      <c r="R80" s="47" t="n">
        <v>3.69857923497268</v>
      </c>
      <c r="S80" s="47" t="n">
        <v>3.4037037037037</v>
      </c>
      <c r="T80" s="48" t="n">
        <v>13540.507</v>
      </c>
      <c r="U80" s="47" t="n">
        <v>12.9313007238759</v>
      </c>
      <c r="V80" s="47" t="n">
        <v>11.4214529222577</v>
      </c>
      <c r="W80" s="49" t="n">
        <v>14.0680618492644</v>
      </c>
    </row>
    <row r="81" customFormat="false" ht="15" hidden="false" customHeight="true" outlineLevel="0" collapsed="false">
      <c r="A81" s="44" t="n">
        <v>43</v>
      </c>
      <c r="B81" s="45" t="s">
        <v>107</v>
      </c>
      <c r="C81" s="44" t="n">
        <v>607</v>
      </c>
      <c r="D81" s="45" t="s">
        <v>37</v>
      </c>
      <c r="E81" s="46" t="n">
        <v>66.644</v>
      </c>
      <c r="F81" s="47" t="n">
        <v>-3.41029320115367</v>
      </c>
      <c r="G81" s="47" t="n">
        <v>1.11372515263042</v>
      </c>
      <c r="H81" s="48" t="n">
        <v>1470.543</v>
      </c>
      <c r="I81" s="47" t="n">
        <v>-9.18857532434572</v>
      </c>
      <c r="J81" s="47" t="n">
        <v>-2.81078254508954</v>
      </c>
      <c r="K81" s="48" t="n">
        <v>2697</v>
      </c>
      <c r="L81" s="47" t="n">
        <v>0</v>
      </c>
      <c r="M81" s="47" t="n">
        <v>3.76428397297539</v>
      </c>
      <c r="N81" s="47" t="n">
        <v>4.53193140220993</v>
      </c>
      <c r="O81" s="47" t="n">
        <v>4.26081785323253</v>
      </c>
      <c r="P81" s="47" t="n">
        <v>6.72765094254299</v>
      </c>
      <c r="Q81" s="47" t="n">
        <v>2.41506246074782</v>
      </c>
      <c r="R81" s="47" t="n">
        <v>24.7104189840564</v>
      </c>
      <c r="S81" s="47" t="n">
        <v>25.5828698553949</v>
      </c>
      <c r="T81" s="48" t="n">
        <v>815.487</v>
      </c>
      <c r="U81" s="47" t="n">
        <v>6.83604368884341</v>
      </c>
      <c r="V81" s="47" t="n">
        <v>3.08627493381696</v>
      </c>
      <c r="W81" s="49" t="n">
        <v>4.80684378853815</v>
      </c>
    </row>
    <row r="82" customFormat="false" ht="15" hidden="false" customHeight="true" outlineLevel="0" collapsed="false">
      <c r="A82" s="44" t="n">
        <v>44</v>
      </c>
      <c r="B82" s="45" t="s">
        <v>108</v>
      </c>
      <c r="C82" s="44" t="n">
        <v>616</v>
      </c>
      <c r="D82" s="45" t="s">
        <v>26</v>
      </c>
      <c r="E82" s="46" t="n">
        <v>65.597</v>
      </c>
      <c r="F82" s="47" t="n">
        <v>2.32583533522603</v>
      </c>
      <c r="G82" s="47" t="n">
        <v>2.13374503699779</v>
      </c>
      <c r="H82" s="48" t="n">
        <v>4539.368</v>
      </c>
      <c r="I82" s="47" t="n">
        <v>3.20474898883916</v>
      </c>
      <c r="J82" s="47" t="n">
        <v>3.64462073091336</v>
      </c>
      <c r="K82" s="48" t="n">
        <v>26500</v>
      </c>
      <c r="L82" s="47" t="n">
        <v>1.92307692307692</v>
      </c>
      <c r="M82" s="47" t="n">
        <v>0.572531559382439</v>
      </c>
      <c r="N82" s="47" t="n">
        <v>1.44506900520072</v>
      </c>
      <c r="O82" s="47" t="n">
        <v>1.45748122617037</v>
      </c>
      <c r="P82" s="47" t="n">
        <v>13.1517206800594</v>
      </c>
      <c r="Q82" s="47" t="n">
        <v>11.5462860442751</v>
      </c>
      <c r="R82" s="47" t="n">
        <v>2.47535849056604</v>
      </c>
      <c r="S82" s="47" t="n">
        <v>2.46561538461538</v>
      </c>
      <c r="T82" s="48" t="n">
        <v>8392.654</v>
      </c>
      <c r="U82" s="47" t="n">
        <v>1.16811620408042</v>
      </c>
      <c r="V82" s="47" t="n">
        <v>4.27771002483165</v>
      </c>
      <c r="W82" s="49" t="n">
        <v>4.2792281756362</v>
      </c>
    </row>
    <row r="83" customFormat="false" ht="15" hidden="false" customHeight="true" outlineLevel="0" collapsed="false">
      <c r="A83" s="44" t="n">
        <v>45</v>
      </c>
      <c r="B83" s="45" t="s">
        <v>109</v>
      </c>
      <c r="C83" s="44" t="n">
        <v>619</v>
      </c>
      <c r="D83" s="45" t="s">
        <v>37</v>
      </c>
      <c r="E83" s="46" t="n">
        <v>65.247</v>
      </c>
      <c r="F83" s="47" t="n">
        <v>-0.491085726486606</v>
      </c>
      <c r="G83" s="47" t="n">
        <v>-0.224794146571639</v>
      </c>
      <c r="H83" s="48" t="n">
        <v>2077.861</v>
      </c>
      <c r="I83" s="47" t="n">
        <v>-5.729429901649</v>
      </c>
      <c r="J83" s="47" t="n">
        <v>-2.70909264808291</v>
      </c>
      <c r="K83" s="48" t="n">
        <v>6897</v>
      </c>
      <c r="L83" s="47" t="n">
        <v>0.539358600583095</v>
      </c>
      <c r="M83" s="47"/>
      <c r="N83" s="47" t="n">
        <v>3.14010417443708</v>
      </c>
      <c r="O83" s="47" t="n">
        <v>2.97480293955119</v>
      </c>
      <c r="P83" s="47" t="n">
        <v>6.01353988548801</v>
      </c>
      <c r="Q83" s="47" t="n">
        <v>0.0546243306931573</v>
      </c>
      <c r="R83" s="47" t="n">
        <v>9.46020008699435</v>
      </c>
      <c r="S83" s="47" t="n">
        <v>9.55816326530612</v>
      </c>
      <c r="T83" s="48" t="n">
        <v>1056.256</v>
      </c>
      <c r="U83" s="47" t="n">
        <v>17.7888277164877</v>
      </c>
      <c r="V83" s="47" t="n">
        <v>2.2284936287846</v>
      </c>
      <c r="W83" s="49" t="n">
        <v>4.1503149065443</v>
      </c>
    </row>
    <row r="84" customFormat="false" ht="15" hidden="false" customHeight="true" outlineLevel="0" collapsed="false">
      <c r="A84" s="44" t="n">
        <v>46</v>
      </c>
      <c r="B84" s="45" t="s">
        <v>110</v>
      </c>
      <c r="C84" s="44" t="n">
        <v>626</v>
      </c>
      <c r="D84" s="45" t="s">
        <v>26</v>
      </c>
      <c r="E84" s="46" t="n">
        <v>64.106</v>
      </c>
      <c r="F84" s="47" t="n">
        <v>-10.4164337618782</v>
      </c>
      <c r="G84" s="47" t="n">
        <v>19.8144535377366</v>
      </c>
      <c r="H84" s="48" t="n">
        <v>6717.701</v>
      </c>
      <c r="I84" s="47" t="n">
        <v>11.1769040967981</v>
      </c>
      <c r="J84" s="47" t="n">
        <v>4.99956996447344</v>
      </c>
      <c r="K84" s="48" t="n">
        <v>14500</v>
      </c>
      <c r="L84" s="47" t="n">
        <v>-1.36054421768708</v>
      </c>
      <c r="M84" s="47" t="n">
        <v>7.413956439917</v>
      </c>
      <c r="N84" s="47" t="n">
        <v>0.954284806662279</v>
      </c>
      <c r="O84" s="47" t="n">
        <v>1.18430684205309</v>
      </c>
      <c r="P84" s="47" t="n">
        <v>6.6244984705333</v>
      </c>
      <c r="Q84" s="47" t="n">
        <v>4.51517811024943</v>
      </c>
      <c r="R84" s="47" t="n">
        <v>4.42110344827586</v>
      </c>
      <c r="S84" s="47" t="n">
        <v>4.86802721088435</v>
      </c>
      <c r="T84" s="48" t="n">
        <v>3391.649</v>
      </c>
      <c r="U84" s="47" t="n">
        <v>17.7231608885409</v>
      </c>
      <c r="V84" s="47" t="n">
        <v>2.28584154013404</v>
      </c>
      <c r="W84" s="49" t="n">
        <v>2.14656442614326</v>
      </c>
    </row>
    <row r="85" customFormat="false" ht="15" hidden="false" customHeight="true" outlineLevel="0" collapsed="false">
      <c r="A85" s="44" t="n">
        <v>47</v>
      </c>
      <c r="B85" s="45" t="s">
        <v>111</v>
      </c>
      <c r="C85" s="44" t="n">
        <v>629</v>
      </c>
      <c r="D85" s="45" t="s">
        <v>37</v>
      </c>
      <c r="E85" s="46" t="n">
        <v>63.869</v>
      </c>
      <c r="F85" s="47" t="n">
        <v>-18.6485797987518</v>
      </c>
      <c r="G85" s="47" t="n">
        <v>2.32015563986434</v>
      </c>
      <c r="H85" s="48" t="n">
        <v>648.522</v>
      </c>
      <c r="I85" s="47" t="n">
        <v>-15.7009323927514</v>
      </c>
      <c r="J85" s="47" t="n">
        <v>-11.5461404871893</v>
      </c>
      <c r="K85" s="48" t="n">
        <v>1693</v>
      </c>
      <c r="L85" s="47" t="n">
        <v>-8.38744588744589</v>
      </c>
      <c r="M85" s="47" t="n">
        <v>-2.31069092826444</v>
      </c>
      <c r="N85" s="47" t="n">
        <v>9.84839373220955</v>
      </c>
      <c r="O85" s="47" t="n">
        <v>10.2052355939276</v>
      </c>
      <c r="P85" s="47" t="n">
        <v>-0.279250356965531</v>
      </c>
      <c r="Q85" s="47" t="n">
        <v>-6.28419455850755</v>
      </c>
      <c r="R85" s="47" t="n">
        <v>37.7253396337862</v>
      </c>
      <c r="S85" s="47" t="n">
        <v>42.4837662337662</v>
      </c>
      <c r="T85" s="48" t="n">
        <v>768.525</v>
      </c>
      <c r="U85" s="47" t="n">
        <v>39.324231475556</v>
      </c>
      <c r="V85" s="47" t="n">
        <v>2.08905788855274</v>
      </c>
      <c r="W85" s="49" t="n">
        <v>5.43720289973756</v>
      </c>
    </row>
    <row r="86" customFormat="false" ht="15" hidden="false" customHeight="true" outlineLevel="0" collapsed="false">
      <c r="A86" s="44" t="n">
        <v>48</v>
      </c>
      <c r="B86" s="45" t="s">
        <v>112</v>
      </c>
      <c r="C86" s="44" t="n">
        <v>663</v>
      </c>
      <c r="D86" s="45" t="s">
        <v>26</v>
      </c>
      <c r="E86" s="46" t="n">
        <v>58.888</v>
      </c>
      <c r="F86" s="47" t="n">
        <v>6.75658526857743</v>
      </c>
      <c r="G86" s="47" t="n">
        <v>-6.93203601518114</v>
      </c>
      <c r="H86" s="48" t="n">
        <v>7540.642</v>
      </c>
      <c r="I86" s="47" t="n">
        <v>12.9522085070038</v>
      </c>
      <c r="J86" s="47" t="n">
        <v>2.46987145424842</v>
      </c>
      <c r="K86" s="48" t="n">
        <v>26261</v>
      </c>
      <c r="L86" s="47" t="n">
        <v>0.370738419201966</v>
      </c>
      <c r="M86" s="47" t="n">
        <v>-2.10531572222412</v>
      </c>
      <c r="N86" s="47" t="n">
        <v>0.780941463604823</v>
      </c>
      <c r="O86" s="47" t="n">
        <v>0.826263436648343</v>
      </c>
      <c r="P86" s="47" t="n">
        <v>20.9569026085577</v>
      </c>
      <c r="Q86" s="47" t="n">
        <v>18.0772707078145</v>
      </c>
      <c r="R86" s="47" t="n">
        <v>2.24241270324816</v>
      </c>
      <c r="S86" s="47" t="n">
        <v>2.10827855068032</v>
      </c>
      <c r="T86" s="48" t="n">
        <v>22651.743</v>
      </c>
      <c r="U86" s="47" t="n">
        <v>13.7445692402814</v>
      </c>
      <c r="V86" s="47" t="n">
        <v>13.7208343798844</v>
      </c>
      <c r="W86" s="49" t="n">
        <v>15.0960206759839</v>
      </c>
    </row>
    <row r="87" customFormat="false" ht="15" hidden="false" customHeight="true" outlineLevel="0" collapsed="false">
      <c r="A87" s="44" t="n">
        <v>49</v>
      </c>
      <c r="B87" s="45" t="s">
        <v>113</v>
      </c>
      <c r="C87" s="44" t="n">
        <v>664</v>
      </c>
      <c r="D87" s="45" t="s">
        <v>37</v>
      </c>
      <c r="E87" s="46" t="n">
        <v>58.878</v>
      </c>
      <c r="F87" s="47" t="n">
        <v>-1.47590361445783</v>
      </c>
      <c r="G87" s="47" t="n">
        <v>0.0419296763887633</v>
      </c>
      <c r="H87" s="48" t="n">
        <v>960.577</v>
      </c>
      <c r="I87" s="47" t="n">
        <v>-0.143249944124213</v>
      </c>
      <c r="J87" s="47" t="n">
        <v>-0.52046877118519</v>
      </c>
      <c r="K87" s="48" t="n">
        <v>1878</v>
      </c>
      <c r="L87" s="47" t="n">
        <v>1.45867098865478</v>
      </c>
      <c r="M87" s="47" t="n">
        <v>0.483878502349877</v>
      </c>
      <c r="N87" s="47" t="n">
        <v>6.12944095059532</v>
      </c>
      <c r="O87" s="47" t="n">
        <v>6.21234881049529</v>
      </c>
      <c r="P87" s="47" t="n">
        <v>2.80539717274097</v>
      </c>
      <c r="Q87" s="47" t="n">
        <v>4.87382465915765</v>
      </c>
      <c r="R87" s="47" t="n">
        <v>31.3514376996805</v>
      </c>
      <c r="S87" s="47" t="n">
        <v>32.2852512155592</v>
      </c>
      <c r="T87" s="48" t="n">
        <v>440.542</v>
      </c>
      <c r="U87" s="47" t="n">
        <v>93.7708927126218</v>
      </c>
      <c r="V87" s="47" t="n">
        <v>7.46134875184394</v>
      </c>
      <c r="W87" s="49" t="n">
        <v>7.2060543372611</v>
      </c>
    </row>
    <row r="88" customFormat="false" ht="15" hidden="false" customHeight="true" outlineLevel="0" collapsed="false">
      <c r="A88" s="44" t="n">
        <v>50</v>
      </c>
      <c r="B88" s="45" t="s">
        <v>114</v>
      </c>
      <c r="C88" s="44" t="n">
        <v>680</v>
      </c>
      <c r="D88" s="45" t="s">
        <v>37</v>
      </c>
      <c r="E88" s="46" t="n">
        <v>57.352</v>
      </c>
      <c r="F88" s="47" t="n">
        <v>2.54613073952223</v>
      </c>
      <c r="G88" s="47" t="n">
        <v>-3.13208496337761</v>
      </c>
      <c r="H88" s="48" t="n">
        <v>1237.173</v>
      </c>
      <c r="I88" s="47" t="n">
        <v>-6.35515122247344</v>
      </c>
      <c r="J88" s="47" t="n">
        <v>-2.72895749863684</v>
      </c>
      <c r="K88" s="48" t="n">
        <v>4101</v>
      </c>
      <c r="L88" s="47" t="n">
        <v>3.24773413897281</v>
      </c>
      <c r="M88" s="47" t="n">
        <v>3.03658186105211</v>
      </c>
      <c r="N88" s="47" t="n">
        <v>4.63573000704024</v>
      </c>
      <c r="O88" s="47" t="n">
        <v>4.23333608349803</v>
      </c>
      <c r="P88" s="47" t="n">
        <v>3.56595237691091</v>
      </c>
      <c r="Q88" s="47" t="n">
        <v>4.56797309582003</v>
      </c>
      <c r="R88" s="47" t="n">
        <v>13.9848817361619</v>
      </c>
      <c r="S88" s="47" t="n">
        <v>14.0805639476334</v>
      </c>
      <c r="T88" s="48" t="n">
        <v>647.022</v>
      </c>
      <c r="U88" s="47" t="n">
        <v>-5.65221702460249</v>
      </c>
      <c r="V88" s="47" t="n">
        <v>12.5870836172467</v>
      </c>
      <c r="W88" s="49"/>
    </row>
    <row r="89" customFormat="false" ht="15" hidden="false" customHeight="true" outlineLevel="0" collapsed="false">
      <c r="A89" s="44" t="n">
        <v>51</v>
      </c>
      <c r="B89" s="45" t="s">
        <v>115</v>
      </c>
      <c r="C89" s="44" t="n">
        <v>688</v>
      </c>
      <c r="D89" s="45" t="s">
        <v>37</v>
      </c>
      <c r="E89" s="46" t="n">
        <v>56.415</v>
      </c>
      <c r="F89" s="47" t="n">
        <v>-2.29138522290346</v>
      </c>
      <c r="G89" s="47" t="n">
        <v>6.98176274856959</v>
      </c>
      <c r="H89" s="48" t="n">
        <v>1740.31</v>
      </c>
      <c r="I89" s="47" t="n">
        <v>-2.84913930738193</v>
      </c>
      <c r="J89" s="47" t="n">
        <v>-0.587183253191193</v>
      </c>
      <c r="K89" s="48" t="n">
        <v>4037</v>
      </c>
      <c r="L89" s="47" t="n">
        <v>1.25407574617507</v>
      </c>
      <c r="M89" s="47" t="n">
        <v>2.87416929252182</v>
      </c>
      <c r="N89" s="47" t="n">
        <v>3.2416638414995</v>
      </c>
      <c r="O89" s="47" t="n">
        <v>3.22315931912727</v>
      </c>
      <c r="P89" s="47" t="n">
        <v>5.59446305543265</v>
      </c>
      <c r="Q89" s="47" t="n">
        <v>3.76241802262877</v>
      </c>
      <c r="R89" s="47" t="n">
        <v>13.9744860044588</v>
      </c>
      <c r="S89" s="47" t="n">
        <v>14.4815650865312</v>
      </c>
      <c r="T89" s="48" t="n">
        <v>1537.051</v>
      </c>
      <c r="U89" s="47" t="n">
        <v>40.4632116482816</v>
      </c>
      <c r="V89" s="47" t="n">
        <v>4.10725675310721</v>
      </c>
      <c r="W89" s="49" t="n">
        <v>4.91735832456898</v>
      </c>
    </row>
    <row r="90" customFormat="false" ht="15" hidden="false" customHeight="true" outlineLevel="0" collapsed="false">
      <c r="A90" s="44" t="n">
        <v>52</v>
      </c>
      <c r="B90" s="45" t="s">
        <v>116</v>
      </c>
      <c r="C90" s="44" t="n">
        <v>709</v>
      </c>
      <c r="D90" s="45" t="s">
        <v>26</v>
      </c>
      <c r="E90" s="46" t="n">
        <v>54.043</v>
      </c>
      <c r="F90" s="47" t="n">
        <v>-3.5893319061636</v>
      </c>
      <c r="G90" s="47" t="n">
        <v>-1.42920395516303</v>
      </c>
      <c r="H90" s="48" t="n">
        <v>2495.658</v>
      </c>
      <c r="I90" s="47" t="n">
        <v>20.0215260404493</v>
      </c>
      <c r="J90" s="47" t="n">
        <v>-1.50471552005536</v>
      </c>
      <c r="K90" s="48" t="n">
        <v>6000</v>
      </c>
      <c r="L90" s="47" t="n">
        <v>3.44827586206897</v>
      </c>
      <c r="M90" s="47" t="n">
        <v>-4.08627031397475</v>
      </c>
      <c r="N90" s="47" t="n">
        <v>2.16548100741368</v>
      </c>
      <c r="O90" s="47" t="n">
        <v>2.69580473053495</v>
      </c>
      <c r="P90" s="47" t="n">
        <v>8.1720331872396</v>
      </c>
      <c r="Q90" s="47" t="n">
        <v>1.05754608909934</v>
      </c>
      <c r="R90" s="47" t="n">
        <v>9.00716666666667</v>
      </c>
      <c r="S90" s="47" t="n">
        <v>9.66465517241379</v>
      </c>
      <c r="T90" s="48" t="n">
        <v>1961.193</v>
      </c>
      <c r="U90" s="47" t="n">
        <v>10.6857381831604</v>
      </c>
      <c r="V90" s="47" t="n">
        <v>3.45279681751266</v>
      </c>
      <c r="W90" s="49" t="n">
        <v>6.95104509022566</v>
      </c>
    </row>
    <row r="91" customFormat="false" ht="15" hidden="false" customHeight="true" outlineLevel="0" collapsed="false">
      <c r="A91" s="44" t="n">
        <v>53</v>
      </c>
      <c r="B91" s="45" t="s">
        <v>117</v>
      </c>
      <c r="C91" s="44" t="n">
        <v>724</v>
      </c>
      <c r="D91" s="45" t="s">
        <v>26</v>
      </c>
      <c r="E91" s="46" t="n">
        <v>52.179</v>
      </c>
      <c r="F91" s="47" t="n">
        <v>-1.40954180444024</v>
      </c>
      <c r="G91" s="47" t="n">
        <v>0.480506839779071</v>
      </c>
      <c r="H91" s="48" t="n">
        <v>2156.492</v>
      </c>
      <c r="I91" s="47" t="n">
        <v>28.9790313348737</v>
      </c>
      <c r="J91" s="47" t="n">
        <v>3.41182180224779</v>
      </c>
      <c r="K91" s="48" t="n">
        <v>3900</v>
      </c>
      <c r="L91" s="47" t="n">
        <v>-1.26582278481012</v>
      </c>
      <c r="M91" s="47" t="n">
        <v>-3.20222296863901</v>
      </c>
      <c r="N91" s="47" t="n">
        <v>2.41962409320322</v>
      </c>
      <c r="O91" s="47" t="n">
        <v>3.16542571611589</v>
      </c>
      <c r="P91" s="47" t="n">
        <v>8.12305355178688</v>
      </c>
      <c r="Q91" s="47" t="n">
        <v>-2.58581039982153</v>
      </c>
      <c r="R91" s="47" t="n">
        <v>13.3792307692308</v>
      </c>
      <c r="S91" s="47" t="n">
        <v>13.3987341772152</v>
      </c>
      <c r="T91" s="48" t="n">
        <v>1810.619</v>
      </c>
      <c r="U91" s="47" t="n">
        <v>29.1334612339797</v>
      </c>
      <c r="V91" s="47" t="n">
        <v>3.7331462393554</v>
      </c>
      <c r="W91" s="49" t="n">
        <v>4.72579966997035</v>
      </c>
    </row>
    <row r="92" customFormat="false" ht="15" hidden="false" customHeight="true" outlineLevel="0" collapsed="false">
      <c r="A92" s="44" t="n">
        <v>54</v>
      </c>
      <c r="B92" s="45" t="s">
        <v>118</v>
      </c>
      <c r="C92" s="44" t="n">
        <v>724</v>
      </c>
      <c r="D92" s="45" t="s">
        <v>26</v>
      </c>
      <c r="E92" s="46" t="n">
        <v>52.179</v>
      </c>
      <c r="F92" s="47" t="n">
        <v>-6.66654741888169</v>
      </c>
      <c r="G92" s="47" t="n">
        <v>-1.38892209221998</v>
      </c>
      <c r="H92" s="48" t="n">
        <v>4411.38</v>
      </c>
      <c r="I92" s="47" t="n">
        <v>16.450218850006</v>
      </c>
      <c r="J92" s="47" t="n">
        <v>-3.76926125218371</v>
      </c>
      <c r="K92" s="48" t="n">
        <v>7250</v>
      </c>
      <c r="L92" s="47" t="n">
        <v>-2.02702702702703</v>
      </c>
      <c r="M92" s="47" t="n">
        <v>-4.7891943267533</v>
      </c>
      <c r="N92" s="47" t="n">
        <v>1.18282714252683</v>
      </c>
      <c r="O92" s="47" t="n">
        <v>1.4757889674044</v>
      </c>
      <c r="P92" s="47" t="n">
        <v>9.96960134923766</v>
      </c>
      <c r="Q92" s="47" t="n">
        <v>5.86382331923961</v>
      </c>
      <c r="R92" s="47" t="n">
        <v>7.19710344827586</v>
      </c>
      <c r="S92" s="47" t="n">
        <v>7.55486486486486</v>
      </c>
      <c r="T92" s="48" t="n">
        <v>5923.832</v>
      </c>
      <c r="U92" s="47" t="n">
        <v>85.6775951248532</v>
      </c>
      <c r="V92" s="47" t="n">
        <v>3.39642016783864</v>
      </c>
      <c r="W92" s="49" t="n">
        <v>3.46319146425582</v>
      </c>
    </row>
    <row r="93" customFormat="false" ht="15" hidden="false" customHeight="true" outlineLevel="0" collapsed="false">
      <c r="A93" s="44" t="n">
        <v>55</v>
      </c>
      <c r="B93" s="45" t="s">
        <v>119</v>
      </c>
      <c r="C93" s="44" t="n">
        <v>739</v>
      </c>
      <c r="D93" s="45" t="s">
        <v>37</v>
      </c>
      <c r="E93" s="46" t="n">
        <v>51.433</v>
      </c>
      <c r="F93" s="47" t="n">
        <v>1.44976133180796</v>
      </c>
      <c r="G93" s="47" t="n">
        <v>1.14566160963983</v>
      </c>
      <c r="H93" s="48" t="n">
        <v>1217.688</v>
      </c>
      <c r="I93" s="47" t="n">
        <v>-12.2730979709577</v>
      </c>
      <c r="J93" s="47" t="n">
        <v>-3.03057275314081</v>
      </c>
      <c r="K93" s="48" t="n">
        <v>2351</v>
      </c>
      <c r="L93" s="47" t="n">
        <v>-1.54941373534339</v>
      </c>
      <c r="M93" s="47" t="n">
        <v>-1.36549980272658</v>
      </c>
      <c r="N93" s="47" t="n">
        <v>4.22382416513918</v>
      </c>
      <c r="O93" s="47" t="n">
        <v>3.65247787534113</v>
      </c>
      <c r="P93" s="47" t="n">
        <v>8.43935392317244</v>
      </c>
      <c r="Q93" s="47" t="n">
        <v>7.24141309641481</v>
      </c>
      <c r="R93" s="47" t="n">
        <v>21.8770735857082</v>
      </c>
      <c r="S93" s="47" t="n">
        <v>21.2303182579564</v>
      </c>
      <c r="T93" s="48" t="n">
        <v>568.753</v>
      </c>
      <c r="U93" s="47" t="n">
        <v>39.7434385426956</v>
      </c>
      <c r="V93" s="47" t="n">
        <v>5.8459145528247</v>
      </c>
      <c r="W93" s="49" t="n">
        <v>3.88885366746299</v>
      </c>
    </row>
    <row r="94" customFormat="false" ht="15" hidden="false" customHeight="true" outlineLevel="0" collapsed="false">
      <c r="A94" s="44" t="n">
        <v>56</v>
      </c>
      <c r="B94" s="45" t="s">
        <v>120</v>
      </c>
      <c r="C94" s="44" t="n">
        <v>746</v>
      </c>
      <c r="D94" s="45" t="s">
        <v>37</v>
      </c>
      <c r="E94" s="46" t="n">
        <v>50.698</v>
      </c>
      <c r="F94" s="47" t="n">
        <v>-0.666170304479008</v>
      </c>
      <c r="G94" s="47" t="n">
        <v>1.52608374270315</v>
      </c>
      <c r="H94" s="48" t="n">
        <v>2044.102</v>
      </c>
      <c r="I94" s="47" t="n">
        <v>-3.2992973937528</v>
      </c>
      <c r="J94" s="47" t="n">
        <v>-1.28703588720928</v>
      </c>
      <c r="K94" s="48"/>
      <c r="L94" s="47"/>
      <c r="M94" s="47"/>
      <c r="N94" s="47" t="n">
        <v>2.48020891325384</v>
      </c>
      <c r="O94" s="47" t="n">
        <v>2.41446388664443</v>
      </c>
      <c r="P94" s="47" t="n">
        <v>9.62182904766983</v>
      </c>
      <c r="Q94" s="47" t="n">
        <v>5.74200366725265</v>
      </c>
      <c r="R94" s="47"/>
      <c r="S94" s="47" t="n">
        <v>6.57875741170405</v>
      </c>
      <c r="T94" s="48" t="n">
        <v>1909.759</v>
      </c>
      <c r="U94" s="47" t="n">
        <v>17.7389662817165</v>
      </c>
      <c r="V94" s="47" t="n">
        <v>2.26529791566174</v>
      </c>
      <c r="W94" s="49" t="n">
        <v>4.48240267493722</v>
      </c>
    </row>
    <row r="95" customFormat="false" ht="15" hidden="false" customHeight="true" outlineLevel="0" collapsed="false">
      <c r="A95" s="44" t="n">
        <v>57</v>
      </c>
      <c r="B95" s="45" t="s">
        <v>121</v>
      </c>
      <c r="C95" s="44" t="n">
        <v>762</v>
      </c>
      <c r="D95" s="45" t="s">
        <v>26</v>
      </c>
      <c r="E95" s="46" t="n">
        <v>49.198</v>
      </c>
      <c r="F95" s="47" t="n">
        <v>4.76352718212987</v>
      </c>
      <c r="G95" s="47" t="n">
        <v>3.63311863832929</v>
      </c>
      <c r="H95" s="48" t="n">
        <v>1692.843</v>
      </c>
      <c r="I95" s="47" t="n">
        <v>5.74598121757208</v>
      </c>
      <c r="J95" s="47" t="n">
        <v>3.66241465983233</v>
      </c>
      <c r="K95" s="48" t="n">
        <v>7890</v>
      </c>
      <c r="L95" s="47" t="n">
        <v>1.93798449612403</v>
      </c>
      <c r="M95" s="47" t="n">
        <v>0.118573838525116</v>
      </c>
      <c r="N95" s="47" t="n">
        <v>2.9062352504042</v>
      </c>
      <c r="O95" s="47" t="n">
        <v>2.93348941630051</v>
      </c>
      <c r="P95" s="47" t="n">
        <v>24.2624389857772</v>
      </c>
      <c r="Q95" s="47" t="n">
        <v>23.2632126022421</v>
      </c>
      <c r="R95" s="47" t="n">
        <v>6.23548795944233</v>
      </c>
      <c r="S95" s="47" t="n">
        <v>6.06731266149871</v>
      </c>
      <c r="T95" s="48" t="n">
        <v>5815.001</v>
      </c>
      <c r="U95" s="47" t="n">
        <v>19.4274425526374</v>
      </c>
      <c r="V95" s="47" t="n">
        <v>4.35929380338283</v>
      </c>
      <c r="W95" s="49" t="n">
        <v>5.58300611297192</v>
      </c>
    </row>
    <row r="96" customFormat="false" ht="15" hidden="false" customHeight="true" outlineLevel="0" collapsed="false">
      <c r="A96" s="44" t="n">
        <v>58</v>
      </c>
      <c r="B96" s="45" t="s">
        <v>122</v>
      </c>
      <c r="C96" s="44" t="n">
        <v>767</v>
      </c>
      <c r="D96" s="45" t="s">
        <v>123</v>
      </c>
      <c r="E96" s="46" t="n">
        <v>49.072</v>
      </c>
      <c r="F96" s="47" t="n">
        <v>-8.54501742549899</v>
      </c>
      <c r="G96" s="47" t="n">
        <v>11.7155127565862</v>
      </c>
      <c r="H96" s="48" t="n">
        <v>1657.07</v>
      </c>
      <c r="I96" s="47" t="n">
        <v>-18.9927761425471</v>
      </c>
      <c r="J96" s="47" t="n">
        <v>6.52192524496265</v>
      </c>
      <c r="K96" s="48" t="n">
        <v>3154</v>
      </c>
      <c r="L96" s="47" t="n">
        <v>-0.0316957210776514</v>
      </c>
      <c r="M96" s="47" t="n">
        <v>8.22736985200576</v>
      </c>
      <c r="N96" s="47" t="n">
        <v>2.9613715775435</v>
      </c>
      <c r="O96" s="47" t="n">
        <v>2.62306638254229</v>
      </c>
      <c r="P96" s="47" t="n">
        <v>3.2044512301834</v>
      </c>
      <c r="Q96" s="47" t="n">
        <v>6.66998112518534</v>
      </c>
      <c r="R96" s="47" t="n">
        <v>15.5586556753329</v>
      </c>
      <c r="S96" s="47" t="n">
        <v>17.0069730586371</v>
      </c>
      <c r="T96" s="48" t="n">
        <v>959.352</v>
      </c>
      <c r="U96" s="47" t="n">
        <v>36.1905343268708</v>
      </c>
      <c r="V96" s="47" t="n">
        <v>2.41329575696863</v>
      </c>
      <c r="W96" s="49" t="n">
        <v>2.2352062957113</v>
      </c>
    </row>
    <row r="97" customFormat="false" ht="15" hidden="false" customHeight="true" outlineLevel="0" collapsed="false">
      <c r="A97" s="44" t="n">
        <v>59</v>
      </c>
      <c r="B97" s="45" t="s">
        <v>124</v>
      </c>
      <c r="C97" s="44" t="n">
        <v>795</v>
      </c>
      <c r="D97" s="45" t="s">
        <v>37</v>
      </c>
      <c r="E97" s="46" t="n">
        <v>46.498</v>
      </c>
      <c r="F97" s="47" t="n">
        <v>2.36889612962881</v>
      </c>
      <c r="G97" s="47" t="n">
        <v>3.66631982564201</v>
      </c>
      <c r="H97" s="48" t="n">
        <v>1095.511</v>
      </c>
      <c r="I97" s="47" t="n">
        <v>-7.99815914185106</v>
      </c>
      <c r="J97" s="47" t="n">
        <v>-0.880291526891375</v>
      </c>
      <c r="K97" s="48" t="n">
        <v>1748</v>
      </c>
      <c r="L97" s="47" t="n">
        <v>0.344431687715274</v>
      </c>
      <c r="M97" s="47" t="n">
        <v>2.50403690292742</v>
      </c>
      <c r="N97" s="47" t="n">
        <v>4.24441196847864</v>
      </c>
      <c r="O97" s="47" t="n">
        <v>3.81457385225602</v>
      </c>
      <c r="P97" s="47" t="n">
        <v>4.54637151064663</v>
      </c>
      <c r="Q97" s="47" t="n">
        <v>-0.955617010805804</v>
      </c>
      <c r="R97" s="47" t="n">
        <v>26.6006864988558</v>
      </c>
      <c r="S97" s="47" t="n">
        <v>26.0746268656716</v>
      </c>
      <c r="T97" s="48" t="n">
        <v>720.073</v>
      </c>
      <c r="U97" s="47" t="n">
        <v>21.6625187332837</v>
      </c>
      <c r="V97" s="47" t="n">
        <v>7.16314121902929</v>
      </c>
      <c r="W97" s="49" t="n">
        <v>7.82675442095689</v>
      </c>
    </row>
    <row r="98" customFormat="false" ht="15" hidden="false" customHeight="true" outlineLevel="0" collapsed="false">
      <c r="A98" s="44" t="n">
        <v>60</v>
      </c>
      <c r="B98" s="45" t="s">
        <v>125</v>
      </c>
      <c r="C98" s="44" t="n">
        <v>815</v>
      </c>
      <c r="D98" s="45" t="s">
        <v>26</v>
      </c>
      <c r="E98" s="46" t="n">
        <v>44.949</v>
      </c>
      <c r="F98" s="47" t="n">
        <v>-13.9797910207831</v>
      </c>
      <c r="G98" s="47" t="n">
        <v>-8.84027021473943</v>
      </c>
      <c r="H98" s="48" t="n">
        <v>1993.992</v>
      </c>
      <c r="I98" s="47" t="n">
        <v>-5.30970593654491</v>
      </c>
      <c r="J98" s="47" t="n">
        <v>-4.9513393538276</v>
      </c>
      <c r="K98" s="48" t="n">
        <v>5970</v>
      </c>
      <c r="L98" s="47" t="n">
        <v>0.505050505050497</v>
      </c>
      <c r="M98" s="47" t="n">
        <v>-2.79536104950102</v>
      </c>
      <c r="N98" s="47" t="n">
        <v>2.25422168193253</v>
      </c>
      <c r="O98" s="47" t="n">
        <v>2.48142752126979</v>
      </c>
      <c r="P98" s="47" t="n">
        <v>10.4560600042528</v>
      </c>
      <c r="Q98" s="47" t="n">
        <v>3.23895291299665</v>
      </c>
      <c r="R98" s="47" t="n">
        <v>7.52914572864322</v>
      </c>
      <c r="S98" s="47" t="n">
        <v>8.7969696969697</v>
      </c>
      <c r="T98" s="48" t="n">
        <v>2644.741</v>
      </c>
      <c r="U98" s="47" t="n">
        <v>89.6312118370145</v>
      </c>
      <c r="V98" s="47" t="n">
        <v>4.22057861816898</v>
      </c>
      <c r="W98" s="49" t="n">
        <v>3.32034700285497</v>
      </c>
    </row>
    <row r="99" customFormat="false" ht="15" hidden="false" customHeight="true" outlineLevel="0" collapsed="false">
      <c r="A99" s="44" t="n">
        <v>61</v>
      </c>
      <c r="B99" s="45" t="s">
        <v>126</v>
      </c>
      <c r="C99" s="44" t="n">
        <v>824</v>
      </c>
      <c r="D99" s="45" t="s">
        <v>26</v>
      </c>
      <c r="E99" s="46" t="n">
        <v>43.528</v>
      </c>
      <c r="F99" s="47" t="n">
        <v>-4.14235063533661</v>
      </c>
      <c r="G99" s="47" t="n">
        <v>-2.33898969443138</v>
      </c>
      <c r="H99" s="48" t="n">
        <v>1761.245</v>
      </c>
      <c r="I99" s="47" t="n">
        <v>17.8203786853048</v>
      </c>
      <c r="J99" s="47" t="n">
        <v>0.377779581333404</v>
      </c>
      <c r="K99" s="48" t="n">
        <v>4020</v>
      </c>
      <c r="L99" s="47" t="n">
        <v>1.77215189873419</v>
      </c>
      <c r="M99" s="47" t="n">
        <v>-0.8958136099805</v>
      </c>
      <c r="N99" s="47" t="n">
        <v>2.47143355978299</v>
      </c>
      <c r="O99" s="47" t="n">
        <v>3.03768389731185</v>
      </c>
      <c r="P99" s="47" t="n">
        <v>17.6334354391354</v>
      </c>
      <c r="Q99" s="47" t="n">
        <v>10.0192259321299</v>
      </c>
      <c r="R99" s="47" t="n">
        <v>10.8278606965174</v>
      </c>
      <c r="S99" s="47" t="n">
        <v>11.4959493670886</v>
      </c>
      <c r="T99" s="48" t="n">
        <v>4320.439</v>
      </c>
      <c r="U99" s="47" t="n">
        <v>52.1259911832228</v>
      </c>
      <c r="V99" s="47" t="n">
        <v>3.19450161675406</v>
      </c>
      <c r="W99" s="49" t="n">
        <v>5.02576836832444</v>
      </c>
    </row>
    <row r="100" customFormat="false" ht="15" hidden="false" customHeight="true" outlineLevel="0" collapsed="false">
      <c r="A100" s="44" t="n">
        <v>62</v>
      </c>
      <c r="B100" s="45" t="s">
        <v>127</v>
      </c>
      <c r="C100" s="44" t="n">
        <v>829</v>
      </c>
      <c r="D100" s="45" t="s">
        <v>26</v>
      </c>
      <c r="E100" s="46" t="n">
        <v>43.234</v>
      </c>
      <c r="F100" s="47" t="n">
        <v>-4.91752804046624</v>
      </c>
      <c r="G100" s="47" t="n">
        <v>-6.07600526682244</v>
      </c>
      <c r="H100" s="48" t="n">
        <v>3591.421</v>
      </c>
      <c r="I100" s="47" t="n">
        <v>19.5533536260599</v>
      </c>
      <c r="J100" s="47" t="n">
        <v>-6.04997725861434</v>
      </c>
      <c r="K100" s="48" t="n">
        <v>6000</v>
      </c>
      <c r="L100" s="47" t="n">
        <v>-3.2258064516129</v>
      </c>
      <c r="M100" s="47" t="n">
        <v>-2.12830897077841</v>
      </c>
      <c r="N100" s="47" t="n">
        <v>1.2038131981742</v>
      </c>
      <c r="O100" s="47" t="n">
        <v>1.51363234479526</v>
      </c>
      <c r="P100" s="47" t="n">
        <v>11.3947654702693</v>
      </c>
      <c r="Q100" s="47" t="n">
        <v>7.94046135327453</v>
      </c>
      <c r="R100" s="47" t="n">
        <v>7.20566666666667</v>
      </c>
      <c r="S100" s="47" t="n">
        <v>7.33387096774194</v>
      </c>
      <c r="T100" s="48"/>
      <c r="U100" s="47"/>
      <c r="V100" s="47" t="n">
        <v>2.46991371938851</v>
      </c>
      <c r="W100" s="49" t="n">
        <v>3.25063115173207</v>
      </c>
    </row>
    <row r="101" customFormat="false" ht="15" hidden="false" customHeight="true" outlineLevel="0" collapsed="false">
      <c r="A101" s="44" t="n">
        <v>63</v>
      </c>
      <c r="B101" s="45" t="s">
        <v>128</v>
      </c>
      <c r="C101" s="44" t="n">
        <v>848</v>
      </c>
      <c r="D101" s="45" t="s">
        <v>37</v>
      </c>
      <c r="E101" s="46" t="n">
        <v>42.113</v>
      </c>
      <c r="F101" s="47" t="n">
        <v>2.45973431949784</v>
      </c>
      <c r="G101" s="47" t="n">
        <v>-1.49672770796724</v>
      </c>
      <c r="H101" s="48" t="n">
        <v>1413.393</v>
      </c>
      <c r="I101" s="47" t="n">
        <v>9.81622357432055</v>
      </c>
      <c r="J101" s="47" t="n">
        <v>-1.86798951815872</v>
      </c>
      <c r="K101" s="48" t="n">
        <v>2533</v>
      </c>
      <c r="L101" s="47" t="n">
        <v>-1.09332292073409</v>
      </c>
      <c r="M101" s="47" t="n">
        <v>-0.248789819296624</v>
      </c>
      <c r="N101" s="47" t="n">
        <v>2.97956760787693</v>
      </c>
      <c r="O101" s="47" t="n">
        <v>3.19349708209374</v>
      </c>
      <c r="P101" s="47" t="n">
        <v>12.0451990352294</v>
      </c>
      <c r="Q101" s="47" t="n">
        <v>5.84933176800023</v>
      </c>
      <c r="R101" s="47" t="n">
        <v>16.6257402289775</v>
      </c>
      <c r="S101" s="47" t="n">
        <v>16.049199531433</v>
      </c>
      <c r="T101" s="48" t="n">
        <v>1092.782</v>
      </c>
      <c r="U101" s="47" t="n">
        <v>35.2399409924359</v>
      </c>
      <c r="V101" s="47" t="n">
        <v>6.3005830650074</v>
      </c>
      <c r="W101" s="49" t="n">
        <v>3.8148390159535</v>
      </c>
    </row>
    <row r="102" customFormat="false" ht="15" hidden="false" customHeight="true" outlineLevel="0" collapsed="false">
      <c r="A102" s="44" t="n">
        <v>64</v>
      </c>
      <c r="B102" s="45" t="s">
        <v>129</v>
      </c>
      <c r="C102" s="44" t="n">
        <v>925</v>
      </c>
      <c r="D102" s="45" t="s">
        <v>26</v>
      </c>
      <c r="E102" s="46" t="n">
        <v>36.749</v>
      </c>
      <c r="F102" s="47" t="n">
        <v>6.25090351866309</v>
      </c>
      <c r="G102" s="47" t="n">
        <v>2.71021375320961</v>
      </c>
      <c r="H102" s="48" t="n">
        <v>2551.489</v>
      </c>
      <c r="I102" s="47" t="n">
        <v>15.5253312396965</v>
      </c>
      <c r="J102" s="47" t="n">
        <v>0.748249920687494</v>
      </c>
      <c r="K102" s="48" t="n">
        <v>9600</v>
      </c>
      <c r="L102" s="47" t="n">
        <v>1.05263157894737</v>
      </c>
      <c r="M102" s="47" t="n">
        <v>-0.684953003244293</v>
      </c>
      <c r="N102" s="47" t="n">
        <v>1.44029623486521</v>
      </c>
      <c r="O102" s="47" t="n">
        <v>1.56601679708883</v>
      </c>
      <c r="P102" s="47" t="n">
        <v>11.265304298784</v>
      </c>
      <c r="Q102" s="47" t="n">
        <v>7.42177047238586</v>
      </c>
      <c r="R102" s="47" t="n">
        <v>3.82802083333333</v>
      </c>
      <c r="S102" s="47" t="n">
        <v>3.64073684210526</v>
      </c>
      <c r="T102" s="48" t="n">
        <v>3260.456</v>
      </c>
      <c r="U102" s="47" t="n">
        <v>107.39692828314</v>
      </c>
      <c r="V102" s="47" t="n">
        <v>5.26747322837763</v>
      </c>
      <c r="W102" s="49" t="n">
        <v>5.20099411526865</v>
      </c>
    </row>
    <row r="103" customFormat="false" ht="15" hidden="false" customHeight="true" outlineLevel="0" collapsed="false">
      <c r="A103" s="44" t="n">
        <v>65</v>
      </c>
      <c r="B103" s="45" t="s">
        <v>130</v>
      </c>
      <c r="C103" s="44" t="n">
        <v>953</v>
      </c>
      <c r="D103" s="45" t="s">
        <v>28</v>
      </c>
      <c r="E103" s="46" t="n">
        <v>35.376</v>
      </c>
      <c r="F103" s="47" t="n">
        <v>37.4839687536434</v>
      </c>
      <c r="G103" s="47" t="n">
        <v>0.98294188268202</v>
      </c>
      <c r="H103" s="48" t="n">
        <v>11448.634</v>
      </c>
      <c r="I103" s="47" t="n">
        <v>67.1977569168619</v>
      </c>
      <c r="J103" s="47" t="n">
        <v>12.9782360068296</v>
      </c>
      <c r="K103" s="48" t="n">
        <v>4638</v>
      </c>
      <c r="L103" s="47" t="n">
        <v>1.44356955380578</v>
      </c>
      <c r="M103" s="47" t="n">
        <v>-1.02091049540404</v>
      </c>
      <c r="N103" s="47" t="n">
        <v>0.308997562503963</v>
      </c>
      <c r="O103" s="47" t="n">
        <v>0.375779807724465</v>
      </c>
      <c r="P103" s="47" t="n">
        <v>12.6102555117056</v>
      </c>
      <c r="Q103" s="47" t="n">
        <v>8.36355787287979</v>
      </c>
      <c r="R103" s="47" t="n">
        <v>7.627425614489</v>
      </c>
      <c r="S103" s="47" t="n">
        <v>5.62795275590551</v>
      </c>
      <c r="T103" s="48" t="n">
        <v>6287.596</v>
      </c>
      <c r="U103" s="47"/>
      <c r="V103" s="47" t="n">
        <v>6.62490389683171</v>
      </c>
      <c r="W103" s="49" t="n">
        <v>5.44192134750892</v>
      </c>
    </row>
    <row r="104" s="53" customFormat="true" ht="15" hidden="false" customHeight="true" outlineLevel="0" collapsed="false">
      <c r="A104" s="44" t="n">
        <v>66</v>
      </c>
      <c r="B104" s="45" t="s">
        <v>131</v>
      </c>
      <c r="C104" s="44" t="n">
        <v>975</v>
      </c>
      <c r="D104" s="45" t="s">
        <v>123</v>
      </c>
      <c r="E104" s="46" t="n">
        <v>34.156</v>
      </c>
      <c r="F104" s="47" t="n">
        <v>5.42626088030125</v>
      </c>
      <c r="G104" s="47" t="n">
        <v>12.3749865222922</v>
      </c>
      <c r="H104" s="48" t="n">
        <v>4996.738</v>
      </c>
      <c r="I104" s="47" t="n">
        <v>-11.7622325731867</v>
      </c>
      <c r="J104" s="47" t="n">
        <v>5.76501538234351</v>
      </c>
      <c r="K104" s="48" t="n">
        <v>14237</v>
      </c>
      <c r="L104" s="47"/>
      <c r="M104" s="47"/>
      <c r="N104" s="47" t="n">
        <v>0.68356595843128</v>
      </c>
      <c r="O104" s="47" t="n">
        <v>0.572118688050864</v>
      </c>
      <c r="P104" s="47" t="n">
        <v>15.6744660216325</v>
      </c>
      <c r="Q104" s="47" t="n">
        <v>12.4638982300486</v>
      </c>
      <c r="R104" s="47" t="n">
        <v>2.39910093418557</v>
      </c>
      <c r="S104" s="47"/>
      <c r="T104" s="48" t="n">
        <v>7621.893</v>
      </c>
      <c r="U104" s="47" t="n">
        <v>26.0323028865639</v>
      </c>
      <c r="V104" s="47" t="n">
        <v>8.38469017186813</v>
      </c>
      <c r="W104" s="49" t="n">
        <v>4.9345634173558</v>
      </c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  <c r="CV104" s="5"/>
      <c r="CW104" s="5"/>
      <c r="CX104" s="5"/>
      <c r="CY104" s="5"/>
      <c r="CZ104" s="5"/>
      <c r="DA104" s="5"/>
      <c r="DB104" s="5"/>
      <c r="DC104" s="5"/>
      <c r="DD104" s="5"/>
      <c r="DE104" s="5"/>
      <c r="DF104" s="5"/>
      <c r="DG104" s="5"/>
      <c r="DH104" s="5"/>
      <c r="DI104" s="5"/>
      <c r="DJ104" s="5"/>
      <c r="DK104" s="5"/>
      <c r="DL104" s="5"/>
      <c r="DM104" s="5"/>
      <c r="DN104" s="5"/>
      <c r="DO104" s="5"/>
      <c r="DP104" s="5"/>
      <c r="DQ104" s="5"/>
      <c r="DR104" s="5"/>
      <c r="DS104" s="5"/>
      <c r="DT104" s="5"/>
      <c r="DU104" s="5"/>
      <c r="DV104" s="5"/>
      <c r="DW104" s="5"/>
      <c r="DX104" s="5"/>
      <c r="DY104" s="5"/>
      <c r="DZ104" s="5"/>
      <c r="EA104" s="5"/>
      <c r="EB104" s="5"/>
      <c r="EC104" s="5"/>
      <c r="ED104" s="5"/>
      <c r="EE104" s="5"/>
      <c r="EF104" s="5"/>
      <c r="EG104" s="5"/>
      <c r="EH104" s="5"/>
      <c r="EI104" s="5"/>
      <c r="EJ104" s="5"/>
      <c r="EK104" s="5"/>
      <c r="EL104" s="5"/>
      <c r="EM104" s="5"/>
      <c r="EN104" s="5"/>
      <c r="EO104" s="5"/>
      <c r="EP104" s="5"/>
      <c r="EQ104" s="5"/>
      <c r="ER104" s="5"/>
      <c r="ES104" s="5"/>
      <c r="ET104" s="5"/>
      <c r="EU104" s="5"/>
      <c r="EV104" s="5"/>
      <c r="EW104" s="5"/>
      <c r="EX104" s="5"/>
      <c r="EY104" s="5"/>
      <c r="EZ104" s="5"/>
      <c r="FA104" s="5"/>
      <c r="FB104" s="5"/>
      <c r="FC104" s="52"/>
    </row>
    <row r="105" s="58" customFormat="true" ht="15" hidden="false" customHeight="true" outlineLevel="0" collapsed="false">
      <c r="A105" s="54"/>
      <c r="B105" s="55"/>
      <c r="C105" s="54"/>
      <c r="D105" s="56"/>
      <c r="E105" s="31" t="n">
        <v>146.074</v>
      </c>
      <c r="F105" s="32" t="n">
        <v>-5.65157856663048</v>
      </c>
      <c r="G105" s="32" t="n">
        <v>-4.4227199401347</v>
      </c>
      <c r="H105" s="33" t="n">
        <v>20611.472</v>
      </c>
      <c r="I105" s="32" t="n">
        <v>-8.66342433901148</v>
      </c>
      <c r="J105" s="32" t="n">
        <v>-2.78635248531859</v>
      </c>
      <c r="K105" s="33" t="n">
        <v>34573</v>
      </c>
      <c r="L105" s="32" t="n">
        <v>3.19374384383488</v>
      </c>
      <c r="M105" s="32" t="n">
        <v>2.45796260221181</v>
      </c>
      <c r="N105" s="32" t="n">
        <v>0.708702415819695</v>
      </c>
      <c r="O105" s="32" t="n">
        <v>0.686078800686185</v>
      </c>
      <c r="P105" s="32" t="n">
        <v>4.08204227238113</v>
      </c>
      <c r="Q105" s="32" t="n">
        <v>-0.0227283765354173</v>
      </c>
      <c r="R105" s="32" t="n">
        <v>4.22508894223816</v>
      </c>
      <c r="S105" s="32" t="n">
        <v>4.62119810166254</v>
      </c>
      <c r="T105" s="33" t="n">
        <v>6025.954</v>
      </c>
      <c r="U105" s="32" t="n">
        <v>-1.76205270295805</v>
      </c>
      <c r="V105" s="32" t="n">
        <v>3.77280404960721</v>
      </c>
      <c r="W105" s="34" t="n">
        <v>6.99970156325362</v>
      </c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5"/>
      <c r="AR105" s="35"/>
      <c r="AS105" s="35"/>
      <c r="AT105" s="35"/>
      <c r="AU105" s="35"/>
      <c r="AV105" s="35"/>
      <c r="AW105" s="35"/>
      <c r="AX105" s="35"/>
      <c r="AY105" s="35"/>
      <c r="AZ105" s="35"/>
      <c r="BA105" s="35"/>
      <c r="BB105" s="35"/>
      <c r="BC105" s="35"/>
      <c r="BD105" s="35"/>
      <c r="BE105" s="35"/>
      <c r="BF105" s="35"/>
      <c r="BG105" s="35"/>
      <c r="BH105" s="35"/>
      <c r="BI105" s="35"/>
      <c r="BJ105" s="35"/>
      <c r="BK105" s="35"/>
      <c r="BL105" s="35"/>
      <c r="BM105" s="35"/>
      <c r="BN105" s="35"/>
      <c r="BO105" s="35"/>
      <c r="BP105" s="35"/>
      <c r="BQ105" s="35"/>
      <c r="BR105" s="35"/>
      <c r="BS105" s="35"/>
      <c r="BT105" s="35"/>
      <c r="BU105" s="35"/>
      <c r="BV105" s="35"/>
      <c r="BW105" s="35"/>
      <c r="BX105" s="35"/>
      <c r="BY105" s="35"/>
      <c r="BZ105" s="35"/>
      <c r="CA105" s="35"/>
      <c r="CB105" s="35"/>
      <c r="CC105" s="35"/>
      <c r="CD105" s="35"/>
      <c r="CE105" s="35"/>
      <c r="CF105" s="35"/>
      <c r="CG105" s="35"/>
      <c r="CH105" s="35"/>
      <c r="CI105" s="35"/>
      <c r="CJ105" s="35"/>
      <c r="CK105" s="35"/>
      <c r="CL105" s="35"/>
      <c r="CM105" s="35"/>
      <c r="CN105" s="35"/>
      <c r="CO105" s="35"/>
      <c r="CP105" s="35"/>
      <c r="CQ105" s="35"/>
      <c r="CR105" s="35"/>
      <c r="CS105" s="35"/>
      <c r="CT105" s="35"/>
      <c r="CU105" s="35"/>
      <c r="CV105" s="35"/>
      <c r="CW105" s="35"/>
      <c r="CX105" s="35"/>
      <c r="CY105" s="35"/>
      <c r="CZ105" s="35"/>
      <c r="DA105" s="35"/>
      <c r="DB105" s="35"/>
      <c r="DC105" s="35"/>
      <c r="DD105" s="35"/>
      <c r="DE105" s="35"/>
      <c r="DF105" s="35"/>
      <c r="DG105" s="35"/>
      <c r="DH105" s="35"/>
      <c r="DI105" s="35"/>
      <c r="DJ105" s="35"/>
      <c r="DK105" s="35"/>
      <c r="DL105" s="35"/>
      <c r="DM105" s="35"/>
      <c r="DN105" s="35"/>
      <c r="DO105" s="35"/>
      <c r="DP105" s="35"/>
      <c r="DQ105" s="35"/>
      <c r="DR105" s="35"/>
      <c r="DS105" s="35"/>
      <c r="DT105" s="35"/>
      <c r="DU105" s="35"/>
      <c r="DV105" s="35"/>
      <c r="DW105" s="35"/>
      <c r="DX105" s="35"/>
      <c r="DY105" s="35"/>
      <c r="DZ105" s="35"/>
      <c r="EA105" s="35"/>
      <c r="EB105" s="35"/>
      <c r="EC105" s="35"/>
      <c r="ED105" s="35"/>
      <c r="EE105" s="35"/>
      <c r="EF105" s="35"/>
      <c r="EG105" s="35"/>
      <c r="EH105" s="35"/>
      <c r="EI105" s="35"/>
      <c r="EJ105" s="35"/>
      <c r="EK105" s="35"/>
      <c r="EL105" s="35"/>
      <c r="EM105" s="35"/>
      <c r="EN105" s="35"/>
      <c r="EO105" s="35"/>
      <c r="EP105" s="35"/>
      <c r="EQ105" s="35"/>
      <c r="ER105" s="35"/>
      <c r="ES105" s="35"/>
      <c r="ET105" s="35"/>
      <c r="EU105" s="35"/>
      <c r="EV105" s="35"/>
      <c r="EW105" s="35"/>
      <c r="EX105" s="35"/>
      <c r="EY105" s="35"/>
      <c r="EZ105" s="35"/>
      <c r="FA105" s="35"/>
      <c r="FB105" s="35"/>
      <c r="FC105" s="57"/>
    </row>
    <row r="106" s="64" customFormat="true" ht="15" hidden="false" customHeight="true" outlineLevel="0" collapsed="false">
      <c r="A106" s="59" t="s">
        <v>132</v>
      </c>
      <c r="B106" s="60"/>
      <c r="C106" s="61"/>
      <c r="D106" s="62" t="s">
        <v>22</v>
      </c>
      <c r="E106" s="41" t="n">
        <f aca="false">COUNT(E$107:E$108)</f>
        <v>2</v>
      </c>
      <c r="F106" s="41" t="n">
        <f aca="false">COUNT(F$107:F$108)</f>
        <v>2</v>
      </c>
      <c r="G106" s="41" t="n">
        <f aca="false">COUNT(G$107:G$108)</f>
        <v>2</v>
      </c>
      <c r="H106" s="41" t="n">
        <f aca="false">COUNT(H$107:H$108)</f>
        <v>2</v>
      </c>
      <c r="I106" s="41" t="n">
        <f aca="false">COUNT(I$107:I$108)</f>
        <v>2</v>
      </c>
      <c r="J106" s="41" t="n">
        <f aca="false">COUNT(J$107:J$108)</f>
        <v>2</v>
      </c>
      <c r="K106" s="41" t="n">
        <f aca="false">COUNT(K$107:K$108)</f>
        <v>2</v>
      </c>
      <c r="L106" s="41" t="n">
        <f aca="false">COUNT(L$107:L$108)</f>
        <v>2</v>
      </c>
      <c r="M106" s="41" t="n">
        <f aca="false">COUNT(M$107:M$108)</f>
        <v>2</v>
      </c>
      <c r="N106" s="41" t="n">
        <f aca="false">COUNT(N$107:N$108)</f>
        <v>2</v>
      </c>
      <c r="O106" s="41" t="n">
        <f aca="false">COUNT(O$107:O$108)</f>
        <v>2</v>
      </c>
      <c r="P106" s="41" t="n">
        <f aca="false">COUNT(P$107:P$108)</f>
        <v>2</v>
      </c>
      <c r="Q106" s="41" t="n">
        <f aca="false">COUNT(Q$107:Q$108)</f>
        <v>2</v>
      </c>
      <c r="R106" s="41" t="n">
        <f aca="false">COUNT(R$107:R$108)</f>
        <v>2</v>
      </c>
      <c r="S106" s="41" t="n">
        <f aca="false">COUNT(S$107:S$108)</f>
        <v>2</v>
      </c>
      <c r="T106" s="41" t="n">
        <f aca="false">COUNT(T$107:T$108)</f>
        <v>2</v>
      </c>
      <c r="U106" s="41" t="n">
        <f aca="false">COUNT(U$107:U$108)</f>
        <v>2</v>
      </c>
      <c r="V106" s="41" t="n">
        <f aca="false">COUNT(V$107:V$108)</f>
        <v>1</v>
      </c>
      <c r="W106" s="42" t="n">
        <f aca="false">COUNT(W$107:W$108)</f>
        <v>1</v>
      </c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  <c r="AL106" s="35"/>
      <c r="AM106" s="35"/>
      <c r="AN106" s="35"/>
      <c r="AO106" s="35"/>
      <c r="AP106" s="35"/>
      <c r="AQ106" s="35"/>
      <c r="AR106" s="35"/>
      <c r="AS106" s="35"/>
      <c r="AT106" s="35"/>
      <c r="AU106" s="35"/>
      <c r="AV106" s="35"/>
      <c r="AW106" s="35"/>
      <c r="AX106" s="35"/>
      <c r="AY106" s="35"/>
      <c r="AZ106" s="35"/>
      <c r="BA106" s="35"/>
      <c r="BB106" s="35"/>
      <c r="BC106" s="35"/>
      <c r="BD106" s="35"/>
      <c r="BE106" s="35"/>
      <c r="BF106" s="35"/>
      <c r="BG106" s="35"/>
      <c r="BH106" s="35"/>
      <c r="BI106" s="35"/>
      <c r="BJ106" s="35"/>
      <c r="BK106" s="35"/>
      <c r="BL106" s="35"/>
      <c r="BM106" s="35"/>
      <c r="BN106" s="35"/>
      <c r="BO106" s="35"/>
      <c r="BP106" s="35"/>
      <c r="BQ106" s="35"/>
      <c r="BR106" s="35"/>
      <c r="BS106" s="35"/>
      <c r="BT106" s="35"/>
      <c r="BU106" s="35"/>
      <c r="BV106" s="35"/>
      <c r="BW106" s="35"/>
      <c r="BX106" s="35"/>
      <c r="BY106" s="35"/>
      <c r="BZ106" s="35"/>
      <c r="CA106" s="35"/>
      <c r="CB106" s="35"/>
      <c r="CC106" s="35"/>
      <c r="CD106" s="35"/>
      <c r="CE106" s="35"/>
      <c r="CF106" s="35"/>
      <c r="CG106" s="35"/>
      <c r="CH106" s="35"/>
      <c r="CI106" s="35"/>
      <c r="CJ106" s="35"/>
      <c r="CK106" s="35"/>
      <c r="CL106" s="35"/>
      <c r="CM106" s="35"/>
      <c r="CN106" s="35"/>
      <c r="CO106" s="35"/>
      <c r="CP106" s="35"/>
      <c r="CQ106" s="35"/>
      <c r="CR106" s="35"/>
      <c r="CS106" s="35"/>
      <c r="CT106" s="35"/>
      <c r="CU106" s="35"/>
      <c r="CV106" s="35"/>
      <c r="CW106" s="35"/>
      <c r="CX106" s="35"/>
      <c r="CY106" s="35"/>
      <c r="CZ106" s="35"/>
      <c r="DA106" s="35"/>
      <c r="DB106" s="35"/>
      <c r="DC106" s="35"/>
      <c r="DD106" s="35"/>
      <c r="DE106" s="35"/>
      <c r="DF106" s="35"/>
      <c r="DG106" s="35"/>
      <c r="DH106" s="35"/>
      <c r="DI106" s="35"/>
      <c r="DJ106" s="35"/>
      <c r="DK106" s="35"/>
      <c r="DL106" s="35"/>
      <c r="DM106" s="35"/>
      <c r="DN106" s="35"/>
      <c r="DO106" s="35"/>
      <c r="DP106" s="35"/>
      <c r="DQ106" s="35"/>
      <c r="DR106" s="35"/>
      <c r="DS106" s="35"/>
      <c r="DT106" s="35"/>
      <c r="DU106" s="35"/>
      <c r="DV106" s="35"/>
      <c r="DW106" s="35"/>
      <c r="DX106" s="35"/>
      <c r="DY106" s="35"/>
      <c r="DZ106" s="35"/>
      <c r="EA106" s="35"/>
      <c r="EB106" s="35"/>
      <c r="EC106" s="35"/>
      <c r="ED106" s="35"/>
      <c r="EE106" s="35"/>
      <c r="EF106" s="35"/>
      <c r="EG106" s="35"/>
      <c r="EH106" s="35"/>
      <c r="EI106" s="35"/>
      <c r="EJ106" s="35"/>
      <c r="EK106" s="35"/>
      <c r="EL106" s="35"/>
      <c r="EM106" s="35"/>
      <c r="EN106" s="35"/>
      <c r="EO106" s="35"/>
      <c r="EP106" s="35"/>
      <c r="EQ106" s="35"/>
      <c r="ER106" s="35"/>
      <c r="ES106" s="35"/>
      <c r="ET106" s="35"/>
      <c r="EU106" s="35"/>
      <c r="EV106" s="35"/>
      <c r="EW106" s="35"/>
      <c r="EX106" s="35"/>
      <c r="EY106" s="35"/>
      <c r="EZ106" s="35"/>
      <c r="FA106" s="35"/>
      <c r="FB106" s="35"/>
      <c r="FC106" s="63"/>
    </row>
    <row r="107" s="66" customFormat="true" ht="15" hidden="false" customHeight="true" outlineLevel="0" collapsed="false">
      <c r="A107" s="44" t="n">
        <v>1</v>
      </c>
      <c r="B107" s="45" t="s">
        <v>133</v>
      </c>
      <c r="C107" s="44" t="n">
        <v>521</v>
      </c>
      <c r="D107" s="45" t="s">
        <v>37</v>
      </c>
      <c r="E107" s="46" t="n">
        <v>81.874</v>
      </c>
      <c r="F107" s="47" t="n">
        <v>-13.8911676237353</v>
      </c>
      <c r="G107" s="47" t="n">
        <v>-7.89314191312668</v>
      </c>
      <c r="H107" s="48" t="n">
        <v>10545.113</v>
      </c>
      <c r="I107" s="47" t="n">
        <v>-9.4549953216769</v>
      </c>
      <c r="J107" s="47" t="n">
        <v>-3.22017149531157</v>
      </c>
      <c r="K107" s="48" t="n">
        <v>20363</v>
      </c>
      <c r="L107" s="47" t="n">
        <v>-0.254714670585354</v>
      </c>
      <c r="M107" s="47" t="n">
        <v>1.35012848593428</v>
      </c>
      <c r="N107" s="47" t="n">
        <v>0.776416525835238</v>
      </c>
      <c r="O107" s="47" t="n">
        <v>0.816416109986144</v>
      </c>
      <c r="P107" s="47" t="n">
        <v>3.94205353702706</v>
      </c>
      <c r="Q107" s="47" t="n">
        <v>0.819567334322663</v>
      </c>
      <c r="R107" s="47" t="n">
        <v>4.0207238619064</v>
      </c>
      <c r="S107" s="47" t="n">
        <v>4.6574577516532</v>
      </c>
      <c r="T107" s="48" t="n">
        <v>4046.871</v>
      </c>
      <c r="U107" s="47" t="n">
        <v>5.62257842667715</v>
      </c>
      <c r="V107" s="47"/>
      <c r="W107" s="49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  <c r="CV107" s="5"/>
      <c r="CW107" s="5"/>
      <c r="CX107" s="5"/>
      <c r="CY107" s="5"/>
      <c r="CZ107" s="5"/>
      <c r="DA107" s="5"/>
      <c r="DB107" s="5"/>
      <c r="DC107" s="5"/>
      <c r="DD107" s="5"/>
      <c r="DE107" s="5"/>
      <c r="DF107" s="5"/>
      <c r="DG107" s="5"/>
      <c r="DH107" s="5"/>
      <c r="DI107" s="5"/>
      <c r="DJ107" s="5"/>
      <c r="DK107" s="5"/>
      <c r="DL107" s="5"/>
      <c r="DM107" s="5"/>
      <c r="DN107" s="5"/>
      <c r="DO107" s="5"/>
      <c r="DP107" s="5"/>
      <c r="DQ107" s="5"/>
      <c r="DR107" s="5"/>
      <c r="DS107" s="5"/>
      <c r="DT107" s="5"/>
      <c r="DU107" s="5"/>
      <c r="DV107" s="5"/>
      <c r="DW107" s="5"/>
      <c r="DX107" s="5"/>
      <c r="DY107" s="5"/>
      <c r="DZ107" s="5"/>
      <c r="EA107" s="5"/>
      <c r="EB107" s="5"/>
      <c r="EC107" s="5"/>
      <c r="ED107" s="5"/>
      <c r="EE107" s="5"/>
      <c r="EF107" s="5"/>
      <c r="EG107" s="5"/>
      <c r="EH107" s="5"/>
      <c r="EI107" s="5"/>
      <c r="EJ107" s="5"/>
      <c r="EK107" s="5"/>
      <c r="EL107" s="5"/>
      <c r="EM107" s="5"/>
      <c r="EN107" s="5"/>
      <c r="EO107" s="5"/>
      <c r="EP107" s="5"/>
      <c r="EQ107" s="5"/>
      <c r="ER107" s="5"/>
      <c r="ES107" s="5"/>
      <c r="ET107" s="5"/>
      <c r="EU107" s="5"/>
      <c r="EV107" s="5"/>
      <c r="EW107" s="5"/>
      <c r="EX107" s="5"/>
      <c r="EY107" s="5"/>
      <c r="EZ107" s="5"/>
      <c r="FA107" s="5"/>
      <c r="FB107" s="5"/>
      <c r="FC107" s="65"/>
    </row>
    <row r="108" s="67" customFormat="true" ht="15" hidden="false" customHeight="true" outlineLevel="0" collapsed="false">
      <c r="A108" s="44" t="n">
        <v>2</v>
      </c>
      <c r="B108" s="45" t="s">
        <v>134</v>
      </c>
      <c r="C108" s="44" t="n">
        <v>625</v>
      </c>
      <c r="D108" s="45" t="s">
        <v>37</v>
      </c>
      <c r="E108" s="46" t="n">
        <v>64.2</v>
      </c>
      <c r="F108" s="47" t="n">
        <v>7.46208697398816</v>
      </c>
      <c r="G108" s="47" t="n">
        <v>0.884043022982617</v>
      </c>
      <c r="H108" s="48" t="n">
        <v>10066.359</v>
      </c>
      <c r="I108" s="47" t="n">
        <v>-7.81922590141586</v>
      </c>
      <c r="J108" s="47" t="n">
        <v>-2.32344091208876</v>
      </c>
      <c r="K108" s="48" t="n">
        <v>14210</v>
      </c>
      <c r="L108" s="47" t="n">
        <v>8.57273838630808</v>
      </c>
      <c r="M108" s="47" t="n">
        <v>4.13381743036785</v>
      </c>
      <c r="N108" s="47" t="n">
        <v>0.637767836414338</v>
      </c>
      <c r="O108" s="47" t="n">
        <v>0.547076038734324</v>
      </c>
      <c r="P108" s="47" t="n">
        <v>4.22868884370208</v>
      </c>
      <c r="Q108" s="47" t="n">
        <v>-0.921023966787534</v>
      </c>
      <c r="R108" s="47" t="n">
        <v>4.51794510907812</v>
      </c>
      <c r="S108" s="47" t="n">
        <v>4.56463936430318</v>
      </c>
      <c r="T108" s="48" t="n">
        <v>1979.083</v>
      </c>
      <c r="U108" s="47" t="n">
        <v>-14.0498498649784</v>
      </c>
      <c r="V108" s="47" t="n">
        <v>3.77280404960721</v>
      </c>
      <c r="W108" s="49" t="n">
        <v>6.99970156325362</v>
      </c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  <c r="AL108" s="35"/>
      <c r="AM108" s="35"/>
      <c r="AN108" s="35"/>
      <c r="AO108" s="35"/>
      <c r="AP108" s="35"/>
      <c r="AQ108" s="35"/>
      <c r="AR108" s="35"/>
      <c r="AS108" s="35"/>
      <c r="AT108" s="35"/>
      <c r="AU108" s="35"/>
      <c r="AV108" s="35"/>
      <c r="AW108" s="35"/>
      <c r="AX108" s="35"/>
      <c r="AY108" s="35"/>
      <c r="AZ108" s="35"/>
      <c r="BA108" s="35"/>
      <c r="BB108" s="35"/>
      <c r="BC108" s="35"/>
      <c r="BD108" s="35"/>
      <c r="BE108" s="35"/>
      <c r="BF108" s="35"/>
      <c r="BG108" s="35"/>
      <c r="BH108" s="35"/>
      <c r="BI108" s="35"/>
      <c r="BJ108" s="35"/>
      <c r="BK108" s="35"/>
      <c r="BL108" s="35"/>
      <c r="BM108" s="35"/>
      <c r="BN108" s="35"/>
      <c r="BO108" s="35"/>
      <c r="BP108" s="35"/>
      <c r="BQ108" s="35"/>
      <c r="BR108" s="35"/>
      <c r="BS108" s="35"/>
      <c r="BT108" s="35"/>
      <c r="BU108" s="35"/>
      <c r="BV108" s="35"/>
      <c r="BW108" s="35"/>
      <c r="BX108" s="35"/>
      <c r="BY108" s="35"/>
      <c r="BZ108" s="35"/>
      <c r="CA108" s="35"/>
      <c r="CB108" s="35"/>
      <c r="CC108" s="35"/>
      <c r="CD108" s="35"/>
      <c r="CE108" s="35"/>
      <c r="CF108" s="35"/>
      <c r="CG108" s="35"/>
      <c r="CH108" s="35"/>
      <c r="CI108" s="35"/>
      <c r="CJ108" s="35"/>
      <c r="CK108" s="35"/>
      <c r="CL108" s="35"/>
      <c r="CM108" s="35"/>
      <c r="CN108" s="35"/>
      <c r="CO108" s="35"/>
      <c r="CP108" s="35"/>
      <c r="CQ108" s="35"/>
      <c r="CR108" s="35"/>
      <c r="CS108" s="35"/>
      <c r="CT108" s="35"/>
      <c r="CU108" s="35"/>
      <c r="CV108" s="35"/>
      <c r="CW108" s="35"/>
      <c r="CX108" s="35"/>
      <c r="CY108" s="35"/>
      <c r="CZ108" s="35"/>
      <c r="DA108" s="35"/>
      <c r="DB108" s="35"/>
      <c r="DC108" s="35"/>
      <c r="DD108" s="35"/>
      <c r="DE108" s="35"/>
      <c r="DF108" s="35"/>
      <c r="DG108" s="35"/>
      <c r="DH108" s="35"/>
      <c r="DI108" s="35"/>
      <c r="DJ108" s="35"/>
      <c r="DK108" s="35"/>
      <c r="DL108" s="35"/>
      <c r="DM108" s="35"/>
      <c r="DN108" s="35"/>
      <c r="DO108" s="35"/>
      <c r="DP108" s="35"/>
      <c r="DQ108" s="35"/>
      <c r="DR108" s="35"/>
      <c r="DS108" s="35"/>
      <c r="DT108" s="35"/>
      <c r="DU108" s="35"/>
      <c r="DV108" s="35"/>
      <c r="DW108" s="35"/>
      <c r="DX108" s="35"/>
      <c r="DY108" s="35"/>
      <c r="DZ108" s="35"/>
      <c r="EA108" s="35"/>
      <c r="EB108" s="35"/>
      <c r="EC108" s="35"/>
      <c r="ED108" s="35"/>
      <c r="EE108" s="35"/>
      <c r="EF108" s="35"/>
      <c r="EG108" s="35"/>
      <c r="EH108" s="35"/>
      <c r="EI108" s="35"/>
      <c r="EJ108" s="35"/>
      <c r="EK108" s="35"/>
      <c r="EL108" s="35"/>
      <c r="EM108" s="35"/>
      <c r="EN108" s="35"/>
      <c r="EO108" s="35"/>
      <c r="EP108" s="35"/>
      <c r="EQ108" s="35"/>
      <c r="ER108" s="35"/>
      <c r="ES108" s="35"/>
      <c r="ET108" s="35"/>
      <c r="EU108" s="35"/>
      <c r="EV108" s="35"/>
      <c r="EW108" s="35"/>
      <c r="EX108" s="35"/>
      <c r="EY108" s="35"/>
      <c r="EZ108" s="35"/>
      <c r="FA108" s="35"/>
      <c r="FB108" s="35"/>
    </row>
    <row r="109" s="77" customFormat="true" ht="15" hidden="false" customHeight="true" outlineLevel="0" collapsed="false">
      <c r="A109" s="54"/>
      <c r="B109" s="55"/>
      <c r="C109" s="54"/>
      <c r="D109" s="56"/>
      <c r="E109" s="31" t="n">
        <v>2360.379</v>
      </c>
      <c r="F109" s="32" t="n">
        <v>-2.80338387569399</v>
      </c>
      <c r="G109" s="32" t="n">
        <v>4.0414727053699</v>
      </c>
      <c r="H109" s="33" t="n">
        <v>205747.501</v>
      </c>
      <c r="I109" s="32" t="n">
        <v>-7.39921985044225</v>
      </c>
      <c r="J109" s="32" t="n">
        <v>-3.28516778573356</v>
      </c>
      <c r="K109" s="33" t="n">
        <v>379442</v>
      </c>
      <c r="L109" s="32" t="n">
        <v>-1.25974867480476</v>
      </c>
      <c r="M109" s="32" t="n">
        <v>-4.68033123345479</v>
      </c>
      <c r="N109" s="32" t="n">
        <v>1.14722122432972</v>
      </c>
      <c r="O109" s="32" t="n">
        <v>1.09297612008631</v>
      </c>
      <c r="P109" s="32" t="n">
        <v>4.34886011082098</v>
      </c>
      <c r="Q109" s="32" t="n">
        <v>4.59883383079422</v>
      </c>
      <c r="R109" s="32" t="n">
        <v>5.99079174155734</v>
      </c>
      <c r="S109" s="32" t="n">
        <v>6.12536523781111</v>
      </c>
      <c r="T109" s="33" t="n">
        <v>129369.424</v>
      </c>
      <c r="U109" s="32" t="n">
        <v>5.24803014102035</v>
      </c>
      <c r="V109" s="32" t="n">
        <v>7.90421086324828</v>
      </c>
      <c r="W109" s="34" t="n">
        <v>8.74537292031768</v>
      </c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  <c r="AL109" s="35"/>
      <c r="AM109" s="35"/>
      <c r="AN109" s="35"/>
      <c r="AO109" s="35"/>
      <c r="AP109" s="35"/>
      <c r="AQ109" s="35"/>
      <c r="AR109" s="35"/>
      <c r="AS109" s="35"/>
      <c r="AT109" s="35"/>
      <c r="AU109" s="35"/>
      <c r="AV109" s="35"/>
      <c r="AW109" s="35"/>
      <c r="AX109" s="35"/>
      <c r="AY109" s="35"/>
      <c r="AZ109" s="35"/>
      <c r="BA109" s="35"/>
      <c r="BB109" s="35"/>
      <c r="BC109" s="35"/>
      <c r="BD109" s="35"/>
      <c r="BE109" s="35"/>
      <c r="BF109" s="35"/>
      <c r="BG109" s="35"/>
      <c r="BH109" s="35"/>
      <c r="BI109" s="35"/>
      <c r="BJ109" s="35"/>
      <c r="BK109" s="35"/>
      <c r="BL109" s="35"/>
      <c r="BM109" s="35"/>
      <c r="BN109" s="35"/>
      <c r="BO109" s="35"/>
      <c r="BP109" s="35"/>
      <c r="BQ109" s="35"/>
      <c r="BR109" s="35"/>
      <c r="BS109" s="35"/>
      <c r="BT109" s="35"/>
      <c r="BU109" s="35"/>
      <c r="BV109" s="35"/>
      <c r="BW109" s="35"/>
      <c r="BX109" s="35"/>
      <c r="BY109" s="35"/>
      <c r="BZ109" s="35"/>
      <c r="CA109" s="35"/>
      <c r="CB109" s="35"/>
      <c r="CC109" s="35"/>
      <c r="CD109" s="35"/>
      <c r="CE109" s="35"/>
      <c r="CF109" s="35"/>
      <c r="CG109" s="35"/>
      <c r="CH109" s="35"/>
      <c r="CI109" s="35"/>
      <c r="CJ109" s="35"/>
      <c r="CK109" s="35"/>
      <c r="CL109" s="35"/>
      <c r="CM109" s="35"/>
      <c r="CN109" s="35"/>
      <c r="CO109" s="35"/>
      <c r="CP109" s="35"/>
      <c r="CQ109" s="35"/>
      <c r="CR109" s="35"/>
      <c r="CS109" s="35"/>
      <c r="CT109" s="35"/>
      <c r="CU109" s="35"/>
      <c r="CV109" s="35"/>
      <c r="CW109" s="35"/>
      <c r="CX109" s="35"/>
      <c r="CY109" s="35"/>
      <c r="CZ109" s="35"/>
      <c r="DA109" s="35"/>
      <c r="DB109" s="35"/>
      <c r="DC109" s="35"/>
      <c r="DD109" s="35"/>
      <c r="DE109" s="35"/>
      <c r="DF109" s="35"/>
      <c r="DG109" s="35"/>
      <c r="DH109" s="35"/>
      <c r="DI109" s="35"/>
      <c r="DJ109" s="35"/>
      <c r="DK109" s="35"/>
      <c r="DL109" s="35"/>
      <c r="DM109" s="35"/>
      <c r="DN109" s="35"/>
      <c r="DO109" s="35"/>
      <c r="DP109" s="35"/>
      <c r="DQ109" s="35"/>
      <c r="DR109" s="35"/>
      <c r="DS109" s="35"/>
      <c r="DT109" s="35"/>
      <c r="DU109" s="35"/>
      <c r="DV109" s="35"/>
      <c r="DW109" s="35"/>
      <c r="DX109" s="35"/>
      <c r="DY109" s="35"/>
      <c r="DZ109" s="35"/>
      <c r="EA109" s="35"/>
      <c r="EB109" s="35"/>
      <c r="EC109" s="35"/>
      <c r="ED109" s="35"/>
      <c r="EE109" s="35"/>
      <c r="EF109" s="35"/>
      <c r="EG109" s="35"/>
      <c r="EH109" s="35"/>
      <c r="EI109" s="35"/>
      <c r="EJ109" s="35"/>
      <c r="EK109" s="35"/>
      <c r="EL109" s="35"/>
      <c r="EM109" s="35"/>
      <c r="EN109" s="35"/>
      <c r="EO109" s="35"/>
      <c r="EP109" s="35"/>
      <c r="EQ109" s="35"/>
      <c r="ER109" s="35"/>
      <c r="ES109" s="35"/>
      <c r="ET109" s="35"/>
      <c r="EU109" s="35"/>
      <c r="EV109" s="35"/>
      <c r="EW109" s="35"/>
      <c r="EX109" s="35"/>
      <c r="EY109" s="35"/>
      <c r="EZ109" s="35"/>
      <c r="FA109" s="35"/>
      <c r="FB109" s="35"/>
    </row>
    <row r="110" s="79" customFormat="true" ht="15" hidden="false" customHeight="true" outlineLevel="0" collapsed="false">
      <c r="A110" s="59" t="s">
        <v>135</v>
      </c>
      <c r="B110" s="60"/>
      <c r="C110" s="61"/>
      <c r="D110" s="62" t="s">
        <v>22</v>
      </c>
      <c r="E110" s="41" t="n">
        <f aca="false">COUNT(E$111:E$126)</f>
        <v>16</v>
      </c>
      <c r="F110" s="41" t="n">
        <f aca="false">COUNT(F$111:F$126)</f>
        <v>16</v>
      </c>
      <c r="G110" s="41" t="n">
        <f aca="false">COUNT(G$111:G$126)</f>
        <v>16</v>
      </c>
      <c r="H110" s="41" t="n">
        <f aca="false">COUNT(H$111:H$126)</f>
        <v>16</v>
      </c>
      <c r="I110" s="41" t="n">
        <f aca="false">COUNT(I$111:I$126)</f>
        <v>16</v>
      </c>
      <c r="J110" s="41" t="n">
        <f aca="false">COUNT(J$111:J$126)</f>
        <v>16</v>
      </c>
      <c r="K110" s="41" t="n">
        <f aca="false">COUNT(K$111:K$126)</f>
        <v>14</v>
      </c>
      <c r="L110" s="41" t="n">
        <f aca="false">COUNT(L$111:L$126)</f>
        <v>14</v>
      </c>
      <c r="M110" s="41" t="n">
        <f aca="false">COUNT(M$111:M$126)</f>
        <v>13</v>
      </c>
      <c r="N110" s="41" t="n">
        <f aca="false">COUNT(N$111:N$126)</f>
        <v>16</v>
      </c>
      <c r="O110" s="41" t="n">
        <f aca="false">COUNT(O$111:O$126)</f>
        <v>16</v>
      </c>
      <c r="P110" s="41" t="n">
        <f aca="false">COUNT(P$111:P$126)</f>
        <v>16</v>
      </c>
      <c r="Q110" s="41" t="n">
        <f aca="false">COUNT(Q$111:Q$126)</f>
        <v>16</v>
      </c>
      <c r="R110" s="41" t="n">
        <f aca="false">COUNT(R$111:R$126)</f>
        <v>14</v>
      </c>
      <c r="S110" s="41" t="n">
        <f aca="false">COUNT(S$111:S$126)</f>
        <v>15</v>
      </c>
      <c r="T110" s="41" t="n">
        <f aca="false">COUNT(T$111:T$126)</f>
        <v>16</v>
      </c>
      <c r="U110" s="41" t="n">
        <f aca="false">COUNT(U$111:U$126)</f>
        <v>15</v>
      </c>
      <c r="V110" s="41" t="n">
        <f aca="false">COUNT(V$111:V$126)</f>
        <v>15</v>
      </c>
      <c r="W110" s="42" t="n">
        <f aca="false">COUNT(W$111:W$126)</f>
        <v>15</v>
      </c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  <c r="AL110" s="35"/>
      <c r="AM110" s="35"/>
      <c r="AN110" s="35"/>
      <c r="AO110" s="35"/>
      <c r="AP110" s="35"/>
      <c r="AQ110" s="35"/>
      <c r="AR110" s="35"/>
      <c r="AS110" s="35"/>
      <c r="AT110" s="35"/>
      <c r="AU110" s="35"/>
      <c r="AV110" s="35"/>
      <c r="AW110" s="35"/>
      <c r="AX110" s="35"/>
      <c r="AY110" s="35"/>
      <c r="AZ110" s="35"/>
      <c r="BA110" s="35"/>
      <c r="BB110" s="35"/>
      <c r="BC110" s="35"/>
      <c r="BD110" s="35"/>
      <c r="BE110" s="35"/>
      <c r="BF110" s="35"/>
      <c r="BG110" s="35"/>
      <c r="BH110" s="35"/>
      <c r="BI110" s="35"/>
      <c r="BJ110" s="35"/>
      <c r="BK110" s="35"/>
      <c r="BL110" s="35"/>
      <c r="BM110" s="35"/>
      <c r="BN110" s="35"/>
      <c r="BO110" s="35"/>
      <c r="BP110" s="35"/>
      <c r="BQ110" s="35"/>
      <c r="BR110" s="35"/>
      <c r="BS110" s="35"/>
      <c r="BT110" s="35"/>
      <c r="BU110" s="35"/>
      <c r="BV110" s="35"/>
      <c r="BW110" s="35"/>
      <c r="BX110" s="35"/>
      <c r="BY110" s="35"/>
      <c r="BZ110" s="35"/>
      <c r="CA110" s="35"/>
      <c r="CB110" s="35"/>
      <c r="CC110" s="35"/>
      <c r="CD110" s="35"/>
      <c r="CE110" s="35"/>
      <c r="CF110" s="35"/>
      <c r="CG110" s="35"/>
      <c r="CH110" s="35"/>
      <c r="CI110" s="35"/>
      <c r="CJ110" s="35"/>
      <c r="CK110" s="35"/>
      <c r="CL110" s="35"/>
      <c r="CM110" s="35"/>
      <c r="CN110" s="35"/>
      <c r="CO110" s="35"/>
      <c r="CP110" s="35"/>
      <c r="CQ110" s="35"/>
      <c r="CR110" s="35"/>
      <c r="CS110" s="35"/>
      <c r="CT110" s="35"/>
      <c r="CU110" s="35"/>
      <c r="CV110" s="35"/>
      <c r="CW110" s="35"/>
      <c r="CX110" s="35"/>
      <c r="CY110" s="35"/>
      <c r="CZ110" s="35"/>
      <c r="DA110" s="35"/>
      <c r="DB110" s="35"/>
      <c r="DC110" s="35"/>
      <c r="DD110" s="35"/>
      <c r="DE110" s="35"/>
      <c r="DF110" s="35"/>
      <c r="DG110" s="35"/>
      <c r="DH110" s="35"/>
      <c r="DI110" s="35"/>
      <c r="DJ110" s="35"/>
      <c r="DK110" s="35"/>
      <c r="DL110" s="35"/>
      <c r="DM110" s="35"/>
      <c r="DN110" s="35"/>
      <c r="DO110" s="35"/>
      <c r="DP110" s="35"/>
      <c r="DQ110" s="35"/>
      <c r="DR110" s="35"/>
      <c r="DS110" s="35"/>
      <c r="DT110" s="35"/>
      <c r="DU110" s="35"/>
      <c r="DV110" s="35"/>
      <c r="DW110" s="35"/>
      <c r="DX110" s="35"/>
      <c r="DY110" s="35"/>
      <c r="DZ110" s="35"/>
      <c r="EA110" s="35"/>
      <c r="EB110" s="35"/>
      <c r="EC110" s="35"/>
      <c r="ED110" s="35"/>
      <c r="EE110" s="35"/>
      <c r="EF110" s="35"/>
      <c r="EG110" s="35"/>
      <c r="EH110" s="35"/>
      <c r="EI110" s="35"/>
      <c r="EJ110" s="35"/>
      <c r="EK110" s="35"/>
      <c r="EL110" s="35"/>
      <c r="EM110" s="35"/>
      <c r="EN110" s="35"/>
      <c r="EO110" s="35"/>
      <c r="EP110" s="35"/>
      <c r="EQ110" s="35"/>
      <c r="ER110" s="35"/>
      <c r="ES110" s="35"/>
      <c r="ET110" s="35"/>
      <c r="EU110" s="35"/>
      <c r="EV110" s="35"/>
      <c r="EW110" s="35"/>
      <c r="EX110" s="35"/>
      <c r="EY110" s="35"/>
      <c r="EZ110" s="35"/>
      <c r="FA110" s="35"/>
      <c r="FB110" s="35"/>
      <c r="FC110" s="78"/>
    </row>
    <row r="111" s="66" customFormat="true" ht="15" hidden="false" customHeight="true" outlineLevel="0" collapsed="false">
      <c r="A111" s="44" t="n">
        <v>1</v>
      </c>
      <c r="B111" s="45" t="s">
        <v>136</v>
      </c>
      <c r="C111" s="44" t="n">
        <v>144</v>
      </c>
      <c r="D111" s="45" t="s">
        <v>37</v>
      </c>
      <c r="E111" s="46" t="n">
        <v>430.362</v>
      </c>
      <c r="F111" s="47" t="n">
        <v>2.24245289518512</v>
      </c>
      <c r="G111" s="47" t="n">
        <v>4.33305386036251</v>
      </c>
      <c r="H111" s="48" t="n">
        <v>32055.811</v>
      </c>
      <c r="I111" s="47" t="n">
        <v>-26.879562840493</v>
      </c>
      <c r="J111" s="47" t="n">
        <v>-6.75649186429467</v>
      </c>
      <c r="K111" s="48" t="n">
        <v>52205</v>
      </c>
      <c r="L111" s="47" t="n">
        <v>4.24945583800946</v>
      </c>
      <c r="M111" s="47"/>
      <c r="N111" s="47" t="n">
        <v>1.34253973483934</v>
      </c>
      <c r="O111" s="47" t="n">
        <v>0.96014023075227</v>
      </c>
      <c r="P111" s="47" t="n">
        <v>0.93525320572922</v>
      </c>
      <c r="Q111" s="47" t="n">
        <v>6.29606351241757</v>
      </c>
      <c r="R111" s="47" t="n">
        <v>8.24369313284168</v>
      </c>
      <c r="S111" s="47" t="n">
        <v>8.40551550612057</v>
      </c>
      <c r="T111" s="48" t="n">
        <v>17079.749</v>
      </c>
      <c r="U111" s="47" t="n">
        <v>1.84913762388077</v>
      </c>
      <c r="V111" s="47" t="n">
        <v>9.74199654471384</v>
      </c>
      <c r="W111" s="49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  <c r="CV111" s="5"/>
      <c r="CW111" s="5"/>
      <c r="CX111" s="5"/>
      <c r="CY111" s="5"/>
      <c r="CZ111" s="5"/>
      <c r="DA111" s="5"/>
      <c r="DB111" s="5"/>
      <c r="DC111" s="5"/>
      <c r="DD111" s="5"/>
      <c r="DE111" s="5"/>
      <c r="DF111" s="5"/>
      <c r="DG111" s="5"/>
      <c r="DH111" s="5"/>
      <c r="DI111" s="5"/>
      <c r="DJ111" s="5"/>
      <c r="DK111" s="5"/>
      <c r="DL111" s="5"/>
      <c r="DM111" s="5"/>
      <c r="DN111" s="5"/>
      <c r="DO111" s="5"/>
      <c r="DP111" s="5"/>
      <c r="DQ111" s="5"/>
      <c r="DR111" s="5"/>
      <c r="DS111" s="5"/>
      <c r="DT111" s="5"/>
      <c r="DU111" s="5"/>
      <c r="DV111" s="5"/>
      <c r="DW111" s="5"/>
      <c r="DX111" s="5"/>
      <c r="DY111" s="5"/>
      <c r="DZ111" s="5"/>
      <c r="EA111" s="5"/>
      <c r="EB111" s="5"/>
      <c r="EC111" s="5"/>
      <c r="ED111" s="5"/>
      <c r="EE111" s="5"/>
      <c r="EF111" s="5"/>
      <c r="EG111" s="5"/>
      <c r="EH111" s="5"/>
      <c r="EI111" s="5"/>
      <c r="EJ111" s="5"/>
      <c r="EK111" s="5"/>
      <c r="EL111" s="5"/>
      <c r="EM111" s="5"/>
      <c r="EN111" s="5"/>
      <c r="EO111" s="5"/>
      <c r="EP111" s="5"/>
      <c r="EQ111" s="5"/>
      <c r="ER111" s="5"/>
      <c r="ES111" s="5"/>
      <c r="ET111" s="5"/>
      <c r="EU111" s="5"/>
      <c r="EV111" s="5"/>
      <c r="EW111" s="5"/>
      <c r="EX111" s="5"/>
      <c r="EY111" s="5"/>
      <c r="EZ111" s="5"/>
      <c r="FA111" s="5"/>
      <c r="FB111" s="5"/>
      <c r="FC111" s="65"/>
    </row>
    <row r="112" s="67" customFormat="true" ht="15" hidden="false" customHeight="true" outlineLevel="0" collapsed="false">
      <c r="A112" s="44" t="n">
        <v>2</v>
      </c>
      <c r="B112" s="45" t="s">
        <v>137</v>
      </c>
      <c r="C112" s="44" t="n">
        <v>160</v>
      </c>
      <c r="D112" s="45" t="s">
        <v>52</v>
      </c>
      <c r="E112" s="46" t="n">
        <v>370.603</v>
      </c>
      <c r="F112" s="47" t="n">
        <v>15.2422680091795</v>
      </c>
      <c r="G112" s="47" t="n">
        <v>13.5065614976637</v>
      </c>
      <c r="H112" s="48" t="n">
        <v>39828.938</v>
      </c>
      <c r="I112" s="47" t="n">
        <v>64.5308875424325</v>
      </c>
      <c r="J112" s="47" t="n">
        <v>24.2558387906434</v>
      </c>
      <c r="K112" s="48" t="n">
        <v>33557</v>
      </c>
      <c r="L112" s="47" t="n">
        <v>12.5658314045151</v>
      </c>
      <c r="M112" s="47" t="n">
        <v>5.54261170228321</v>
      </c>
      <c r="N112" s="47" t="n">
        <v>0.930486773209971</v>
      </c>
      <c r="O112" s="47" t="n">
        <v>1.32845194117957</v>
      </c>
      <c r="P112" s="47" t="n">
        <v>9.4927713111507</v>
      </c>
      <c r="Q112" s="47" t="n">
        <v>9.51714081232837</v>
      </c>
      <c r="R112" s="47" t="n">
        <v>11.0439848615788</v>
      </c>
      <c r="S112" s="47" t="n">
        <v>10.787494548992</v>
      </c>
      <c r="T112" s="48" t="n">
        <v>29110.785</v>
      </c>
      <c r="U112" s="47" t="n">
        <v>7.38286536606445</v>
      </c>
      <c r="V112" s="47" t="n">
        <v>9.72323188732775</v>
      </c>
      <c r="W112" s="49" t="n">
        <v>17.3829968511922</v>
      </c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  <c r="AL112" s="35"/>
      <c r="AM112" s="35"/>
      <c r="AN112" s="35"/>
      <c r="AO112" s="35"/>
      <c r="AP112" s="35"/>
      <c r="AQ112" s="35"/>
      <c r="AR112" s="35"/>
      <c r="AS112" s="35"/>
      <c r="AT112" s="35"/>
      <c r="AU112" s="35"/>
      <c r="AV112" s="35"/>
      <c r="AW112" s="35"/>
      <c r="AX112" s="35"/>
      <c r="AY112" s="35"/>
      <c r="AZ112" s="35"/>
      <c r="BA112" s="35"/>
      <c r="BB112" s="35"/>
      <c r="BC112" s="35"/>
      <c r="BD112" s="35"/>
      <c r="BE112" s="35"/>
      <c r="BF112" s="35"/>
      <c r="BG112" s="35"/>
      <c r="BH112" s="35"/>
      <c r="BI112" s="35"/>
      <c r="BJ112" s="35"/>
      <c r="BK112" s="35"/>
      <c r="BL112" s="35"/>
      <c r="BM112" s="35"/>
      <c r="BN112" s="35"/>
      <c r="BO112" s="35"/>
      <c r="BP112" s="35"/>
      <c r="BQ112" s="35"/>
      <c r="BR112" s="35"/>
      <c r="BS112" s="35"/>
      <c r="BT112" s="35"/>
      <c r="BU112" s="35"/>
      <c r="BV112" s="35"/>
      <c r="BW112" s="35"/>
      <c r="BX112" s="35"/>
      <c r="BY112" s="35"/>
      <c r="BZ112" s="35"/>
      <c r="CA112" s="35"/>
      <c r="CB112" s="35"/>
      <c r="CC112" s="35"/>
      <c r="CD112" s="35"/>
      <c r="CE112" s="35"/>
      <c r="CF112" s="35"/>
      <c r="CG112" s="35"/>
      <c r="CH112" s="35"/>
      <c r="CI112" s="35"/>
      <c r="CJ112" s="35"/>
      <c r="CK112" s="35"/>
      <c r="CL112" s="35"/>
      <c r="CM112" s="35"/>
      <c r="CN112" s="35"/>
      <c r="CO112" s="35"/>
      <c r="CP112" s="35"/>
      <c r="CQ112" s="35"/>
      <c r="CR112" s="35"/>
      <c r="CS112" s="35"/>
      <c r="CT112" s="35"/>
      <c r="CU112" s="35"/>
      <c r="CV112" s="35"/>
      <c r="CW112" s="35"/>
      <c r="CX112" s="35"/>
      <c r="CY112" s="35"/>
      <c r="CZ112" s="35"/>
      <c r="DA112" s="35"/>
      <c r="DB112" s="35"/>
      <c r="DC112" s="35"/>
      <c r="DD112" s="35"/>
      <c r="DE112" s="35"/>
      <c r="DF112" s="35"/>
      <c r="DG112" s="35"/>
      <c r="DH112" s="35"/>
      <c r="DI112" s="35"/>
      <c r="DJ112" s="35"/>
      <c r="DK112" s="35"/>
      <c r="DL112" s="35"/>
      <c r="DM112" s="35"/>
      <c r="DN112" s="35"/>
      <c r="DO112" s="35"/>
      <c r="DP112" s="35"/>
      <c r="DQ112" s="35"/>
      <c r="DR112" s="35"/>
      <c r="DS112" s="35"/>
      <c r="DT112" s="35"/>
      <c r="DU112" s="35"/>
      <c r="DV112" s="35"/>
      <c r="DW112" s="35"/>
      <c r="DX112" s="35"/>
      <c r="DY112" s="35"/>
      <c r="DZ112" s="35"/>
      <c r="EA112" s="35"/>
      <c r="EB112" s="35"/>
      <c r="EC112" s="35"/>
      <c r="ED112" s="35"/>
      <c r="EE112" s="35"/>
      <c r="EF112" s="35"/>
      <c r="EG112" s="35"/>
      <c r="EH112" s="35"/>
      <c r="EI112" s="35"/>
      <c r="EJ112" s="35"/>
      <c r="EK112" s="35"/>
      <c r="EL112" s="35"/>
      <c r="EM112" s="35"/>
      <c r="EN112" s="35"/>
      <c r="EO112" s="35"/>
      <c r="EP112" s="35"/>
      <c r="EQ112" s="35"/>
      <c r="ER112" s="35"/>
      <c r="ES112" s="35"/>
      <c r="ET112" s="35"/>
      <c r="EU112" s="35"/>
      <c r="EV112" s="35"/>
      <c r="EW112" s="35"/>
      <c r="EX112" s="35"/>
      <c r="EY112" s="35"/>
      <c r="EZ112" s="35"/>
      <c r="FA112" s="35"/>
      <c r="FB112" s="35"/>
    </row>
    <row r="113" s="74" customFormat="true" ht="15" hidden="false" customHeight="true" outlineLevel="0" collapsed="false">
      <c r="A113" s="68" t="n">
        <v>3</v>
      </c>
      <c r="B113" s="69" t="s">
        <v>138</v>
      </c>
      <c r="C113" s="68" t="n">
        <v>179</v>
      </c>
      <c r="D113" s="69" t="s">
        <v>37</v>
      </c>
      <c r="E113" s="70" t="n">
        <v>331.632</v>
      </c>
      <c r="F113" s="71" t="n">
        <v>-13.9634976845546</v>
      </c>
      <c r="G113" s="71" t="n">
        <v>-1.83972054639256</v>
      </c>
      <c r="H113" s="72" t="n">
        <v>26142.665</v>
      </c>
      <c r="I113" s="71" t="n">
        <v>-27.2223456402444</v>
      </c>
      <c r="J113" s="71" t="n">
        <v>-4.44891950587992</v>
      </c>
      <c r="K113" s="72" t="n">
        <v>53892</v>
      </c>
      <c r="L113" s="71" t="n">
        <v>-4.69520929492281</v>
      </c>
      <c r="M113" s="71" t="n">
        <v>0.175033874242225</v>
      </c>
      <c r="N113" s="71" t="n">
        <v>1.26854702839209</v>
      </c>
      <c r="O113" s="71" t="n">
        <v>1.07305474637875</v>
      </c>
      <c r="P113" s="71" t="n">
        <v>2.62055915110414</v>
      </c>
      <c r="Q113" s="71" t="n">
        <v>8.78411626757176</v>
      </c>
      <c r="R113" s="71" t="n">
        <v>6.15364061456246</v>
      </c>
      <c r="S113" s="71" t="n">
        <v>6.81654199161759</v>
      </c>
      <c r="T113" s="72" t="n">
        <v>12411.199</v>
      </c>
      <c r="U113" s="71" t="n">
        <v>-11.6288980191334</v>
      </c>
      <c r="V113" s="71" t="n">
        <v>8.2071663313591</v>
      </c>
      <c r="W113" s="73" t="n">
        <v>7.46279364209739</v>
      </c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  <c r="AL113" s="35"/>
      <c r="AM113" s="35"/>
      <c r="AN113" s="35"/>
      <c r="AO113" s="35"/>
      <c r="AP113" s="35"/>
      <c r="AQ113" s="35"/>
      <c r="AR113" s="35"/>
      <c r="AS113" s="35"/>
      <c r="AT113" s="35"/>
      <c r="AU113" s="35"/>
      <c r="AV113" s="35"/>
      <c r="AW113" s="35"/>
      <c r="AX113" s="35"/>
      <c r="AY113" s="35"/>
      <c r="AZ113" s="35"/>
      <c r="BA113" s="35"/>
      <c r="BB113" s="35"/>
      <c r="BC113" s="35"/>
      <c r="BD113" s="35"/>
      <c r="BE113" s="35"/>
      <c r="BF113" s="35"/>
      <c r="BG113" s="35"/>
      <c r="BH113" s="35"/>
      <c r="BI113" s="35"/>
      <c r="BJ113" s="35"/>
      <c r="BK113" s="35"/>
      <c r="BL113" s="35"/>
      <c r="BM113" s="35"/>
      <c r="BN113" s="35"/>
      <c r="BO113" s="35"/>
      <c r="BP113" s="35"/>
      <c r="BQ113" s="35"/>
      <c r="BR113" s="35"/>
      <c r="BS113" s="35"/>
      <c r="BT113" s="35"/>
      <c r="BU113" s="35"/>
      <c r="BV113" s="35"/>
      <c r="BW113" s="35"/>
      <c r="BX113" s="35"/>
      <c r="BY113" s="35"/>
      <c r="BZ113" s="35"/>
      <c r="CA113" s="35"/>
      <c r="CB113" s="35"/>
      <c r="CC113" s="35"/>
      <c r="CD113" s="35"/>
      <c r="CE113" s="35"/>
      <c r="CF113" s="35"/>
      <c r="CG113" s="35"/>
      <c r="CH113" s="35"/>
      <c r="CI113" s="35"/>
      <c r="CJ113" s="35"/>
      <c r="CK113" s="35"/>
      <c r="CL113" s="35"/>
      <c r="CM113" s="35"/>
      <c r="CN113" s="35"/>
      <c r="CO113" s="35"/>
      <c r="CP113" s="35"/>
      <c r="CQ113" s="35"/>
      <c r="CR113" s="35"/>
      <c r="CS113" s="35"/>
      <c r="CT113" s="35"/>
      <c r="CU113" s="35"/>
      <c r="CV113" s="35"/>
      <c r="CW113" s="35"/>
      <c r="CX113" s="35"/>
      <c r="CY113" s="35"/>
      <c r="CZ113" s="35"/>
      <c r="DA113" s="35"/>
      <c r="DB113" s="35"/>
      <c r="DC113" s="35"/>
      <c r="DD113" s="35"/>
      <c r="DE113" s="35"/>
      <c r="DF113" s="35"/>
      <c r="DG113" s="35"/>
      <c r="DH113" s="35"/>
      <c r="DI113" s="35"/>
      <c r="DJ113" s="35"/>
      <c r="DK113" s="35"/>
      <c r="DL113" s="35"/>
      <c r="DM113" s="35"/>
      <c r="DN113" s="35"/>
      <c r="DO113" s="35"/>
      <c r="DP113" s="35"/>
      <c r="DQ113" s="35"/>
      <c r="DR113" s="35"/>
      <c r="DS113" s="35"/>
      <c r="DT113" s="35"/>
      <c r="DU113" s="35"/>
      <c r="DV113" s="35"/>
      <c r="DW113" s="35"/>
      <c r="DX113" s="35"/>
      <c r="DY113" s="35"/>
      <c r="DZ113" s="35"/>
      <c r="EA113" s="35"/>
      <c r="EB113" s="35"/>
      <c r="EC113" s="35"/>
      <c r="ED113" s="35"/>
      <c r="EE113" s="35"/>
      <c r="EF113" s="35"/>
      <c r="EG113" s="35"/>
      <c r="EH113" s="35"/>
      <c r="EI113" s="35"/>
      <c r="EJ113" s="35"/>
      <c r="EK113" s="35"/>
      <c r="EL113" s="35"/>
      <c r="EM113" s="35"/>
      <c r="EN113" s="35"/>
      <c r="EO113" s="35"/>
      <c r="EP113" s="35"/>
      <c r="EQ113" s="35"/>
      <c r="ER113" s="35"/>
      <c r="ES113" s="35"/>
      <c r="ET113" s="35"/>
      <c r="EU113" s="35"/>
      <c r="EV113" s="35"/>
      <c r="EW113" s="35"/>
      <c r="EX113" s="35"/>
      <c r="EY113" s="35"/>
      <c r="EZ113" s="35"/>
      <c r="FA113" s="35"/>
      <c r="FB113" s="35"/>
    </row>
    <row r="114" s="51" customFormat="true" ht="15" hidden="false" customHeight="true" outlineLevel="0" collapsed="false">
      <c r="A114" s="44" t="n">
        <v>4</v>
      </c>
      <c r="B114" s="45" t="s">
        <v>139</v>
      </c>
      <c r="C114" s="44" t="n">
        <v>219</v>
      </c>
      <c r="D114" s="45" t="s">
        <v>37</v>
      </c>
      <c r="E114" s="46" t="n">
        <v>259.694</v>
      </c>
      <c r="F114" s="47" t="n">
        <v>-8.94000490900803</v>
      </c>
      <c r="G114" s="47" t="n">
        <v>4.31331029871245</v>
      </c>
      <c r="H114" s="48" t="n">
        <v>15358.474</v>
      </c>
      <c r="I114" s="47" t="n">
        <v>-23.2522089544288</v>
      </c>
      <c r="J114" s="47" t="n">
        <v>-4.36273038862679</v>
      </c>
      <c r="K114" s="48" t="n">
        <v>33629</v>
      </c>
      <c r="L114" s="47" t="n">
        <v>0.307224243870419</v>
      </c>
      <c r="M114" s="47" t="n">
        <v>1.85168102725264</v>
      </c>
      <c r="N114" s="47" t="n">
        <v>1.69088413341065</v>
      </c>
      <c r="O114" s="47" t="n">
        <v>1.42512221775981</v>
      </c>
      <c r="P114" s="47" t="n">
        <v>2.07980298042631</v>
      </c>
      <c r="Q114" s="47" t="n">
        <v>2.35609646137041</v>
      </c>
      <c r="R114" s="47" t="n">
        <v>7.72232299503405</v>
      </c>
      <c r="S114" s="47" t="n">
        <v>8.50653224363181</v>
      </c>
      <c r="T114" s="48" t="n">
        <v>5080.765</v>
      </c>
      <c r="U114" s="47" t="n">
        <v>5.03930835000859</v>
      </c>
      <c r="V114" s="47" t="n">
        <v>7.67356835060567</v>
      </c>
      <c r="W114" s="49" t="n">
        <v>5.67852662780824</v>
      </c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5"/>
      <c r="CU114" s="5"/>
      <c r="CV114" s="5"/>
      <c r="CW114" s="5"/>
      <c r="CX114" s="5"/>
      <c r="CY114" s="5"/>
      <c r="CZ114" s="5"/>
      <c r="DA114" s="5"/>
      <c r="DB114" s="5"/>
      <c r="DC114" s="5"/>
      <c r="DD114" s="5"/>
      <c r="DE114" s="5"/>
      <c r="DF114" s="5"/>
      <c r="DG114" s="5"/>
      <c r="DH114" s="5"/>
      <c r="DI114" s="5"/>
      <c r="DJ114" s="5"/>
      <c r="DK114" s="5"/>
      <c r="DL114" s="5"/>
      <c r="DM114" s="5"/>
      <c r="DN114" s="5"/>
      <c r="DO114" s="5"/>
      <c r="DP114" s="5"/>
      <c r="DQ114" s="5"/>
      <c r="DR114" s="5"/>
      <c r="DS114" s="5"/>
      <c r="DT114" s="5"/>
      <c r="DU114" s="5"/>
      <c r="DV114" s="5"/>
      <c r="DW114" s="5"/>
      <c r="DX114" s="5"/>
      <c r="DY114" s="5"/>
      <c r="DZ114" s="5"/>
      <c r="EA114" s="5"/>
      <c r="EB114" s="5"/>
      <c r="EC114" s="5"/>
      <c r="ED114" s="5"/>
      <c r="EE114" s="5"/>
      <c r="EF114" s="5"/>
      <c r="EG114" s="5"/>
      <c r="EH114" s="5"/>
      <c r="EI114" s="5"/>
      <c r="EJ114" s="5"/>
      <c r="EK114" s="5"/>
      <c r="EL114" s="5"/>
      <c r="EM114" s="5"/>
      <c r="EN114" s="5"/>
      <c r="EO114" s="5"/>
      <c r="EP114" s="5"/>
      <c r="EQ114" s="5"/>
      <c r="ER114" s="5"/>
      <c r="ES114" s="5"/>
      <c r="ET114" s="5"/>
      <c r="EU114" s="5"/>
      <c r="EV114" s="5"/>
      <c r="EW114" s="5"/>
      <c r="EX114" s="5"/>
      <c r="EY114" s="5"/>
      <c r="EZ114" s="5"/>
      <c r="FA114" s="5"/>
      <c r="FB114" s="5"/>
      <c r="FC114" s="50"/>
    </row>
    <row r="115" customFormat="false" ht="15" hidden="false" customHeight="true" outlineLevel="0" collapsed="false">
      <c r="A115" s="44" t="n">
        <v>5</v>
      </c>
      <c r="B115" s="45" t="s">
        <v>140</v>
      </c>
      <c r="C115" s="44" t="n">
        <v>278</v>
      </c>
      <c r="D115" s="45" t="s">
        <v>37</v>
      </c>
      <c r="E115" s="46" t="n">
        <v>191.367</v>
      </c>
      <c r="F115" s="47" t="n">
        <v>-5.87705837218912</v>
      </c>
      <c r="G115" s="47" t="n">
        <v>3.51900968787089</v>
      </c>
      <c r="H115" s="48" t="n">
        <v>11818.287</v>
      </c>
      <c r="I115" s="47" t="n">
        <v>-30.284662083782</v>
      </c>
      <c r="J115" s="47" t="n">
        <v>-7.07975985868186</v>
      </c>
      <c r="K115" s="48" t="n">
        <v>23674</v>
      </c>
      <c r="L115" s="47" t="n">
        <v>-2.3551247679934</v>
      </c>
      <c r="M115" s="47" t="n">
        <v>-1.77663393902796</v>
      </c>
      <c r="N115" s="47" t="n">
        <v>1.61924481949034</v>
      </c>
      <c r="O115" s="47" t="n">
        <v>1.1993484033493</v>
      </c>
      <c r="P115" s="47" t="n">
        <v>-1.6447561309012</v>
      </c>
      <c r="Q115" s="47" t="n">
        <v>11.6057468630187</v>
      </c>
      <c r="R115" s="47" t="n">
        <v>8.08342485427051</v>
      </c>
      <c r="S115" s="47" t="n">
        <v>8.38589399876263</v>
      </c>
      <c r="T115" s="48" t="n">
        <v>8758.654</v>
      </c>
      <c r="U115" s="47" t="n">
        <v>1.00576144215956</v>
      </c>
      <c r="V115" s="47"/>
      <c r="W115" s="49" t="n">
        <v>9.63369661940733</v>
      </c>
    </row>
    <row r="116" customFormat="false" ht="15" hidden="false" customHeight="true" outlineLevel="0" collapsed="false">
      <c r="A116" s="44" t="n">
        <v>6</v>
      </c>
      <c r="B116" s="45" t="s">
        <v>141</v>
      </c>
      <c r="C116" s="44" t="n">
        <v>367</v>
      </c>
      <c r="D116" s="45" t="s">
        <v>26</v>
      </c>
      <c r="E116" s="46" t="n">
        <v>129.703</v>
      </c>
      <c r="F116" s="47" t="n">
        <v>2.95850003175209</v>
      </c>
      <c r="G116" s="47" t="n">
        <v>-11.2604960282417</v>
      </c>
      <c r="H116" s="48" t="n">
        <v>15663.456</v>
      </c>
      <c r="I116" s="47" t="n">
        <v>12.0992290119216</v>
      </c>
      <c r="J116" s="47" t="n">
        <v>-11.9173445379112</v>
      </c>
      <c r="K116" s="48" t="n">
        <v>59000</v>
      </c>
      <c r="L116" s="47" t="n">
        <v>0</v>
      </c>
      <c r="M116" s="47" t="n">
        <v>-17.9983210159923</v>
      </c>
      <c r="N116" s="47" t="n">
        <v>0.828061189050488</v>
      </c>
      <c r="O116" s="47" t="n">
        <v>0.901577051322891</v>
      </c>
      <c r="P116" s="47" t="n">
        <v>5.01118016356033</v>
      </c>
      <c r="Q116" s="47" t="n">
        <v>-7.7673994759408</v>
      </c>
      <c r="R116" s="47" t="n">
        <v>2.19835593220339</v>
      </c>
      <c r="S116" s="47" t="n">
        <v>2.13518644067797</v>
      </c>
      <c r="T116" s="48" t="n">
        <v>11232.695</v>
      </c>
      <c r="U116" s="47" t="n">
        <v>38.6802976157774</v>
      </c>
      <c r="V116" s="47" t="n">
        <v>4.83034523160151</v>
      </c>
      <c r="W116" s="49" t="n">
        <v>8.62630090685157</v>
      </c>
    </row>
    <row r="117" customFormat="false" ht="15" hidden="false" customHeight="true" outlineLevel="0" collapsed="false">
      <c r="A117" s="44" t="n">
        <v>7</v>
      </c>
      <c r="B117" s="45" t="s">
        <v>142</v>
      </c>
      <c r="C117" s="44" t="n">
        <v>422</v>
      </c>
      <c r="D117" s="45" t="s">
        <v>123</v>
      </c>
      <c r="E117" s="46" t="n">
        <v>109.497</v>
      </c>
      <c r="F117" s="47" t="n">
        <v>-22.2885409717392</v>
      </c>
      <c r="G117" s="47" t="n">
        <v>29.6861906716096</v>
      </c>
      <c r="H117" s="48" t="n">
        <v>4740.99</v>
      </c>
      <c r="I117" s="47" t="n">
        <v>-14.3188642571921</v>
      </c>
      <c r="J117" s="47" t="n">
        <v>12.9956084836192</v>
      </c>
      <c r="K117" s="48" t="n">
        <v>10598</v>
      </c>
      <c r="L117" s="47" t="n">
        <v>-4.55691642651297</v>
      </c>
      <c r="M117" s="47" t="n">
        <v>12.0864807940836</v>
      </c>
      <c r="N117" s="47" t="n">
        <v>2.3095809103162</v>
      </c>
      <c r="O117" s="47" t="n">
        <v>2.54643932774233</v>
      </c>
      <c r="P117" s="47" t="n">
        <v>6.73049299829782</v>
      </c>
      <c r="Q117" s="47" t="n">
        <v>5.88828175616879</v>
      </c>
      <c r="R117" s="47" t="n">
        <v>10.3318550669938</v>
      </c>
      <c r="S117" s="47" t="n">
        <v>12.6893011527378</v>
      </c>
      <c r="T117" s="48" t="n">
        <v>1903.796</v>
      </c>
      <c r="U117" s="47" t="n">
        <v>-31.1590172909183</v>
      </c>
      <c r="V117" s="47" t="n">
        <v>2.35792524346181</v>
      </c>
      <c r="W117" s="49" t="n">
        <v>2.5105294404148</v>
      </c>
    </row>
    <row r="118" customFormat="false" ht="15" hidden="false" customHeight="true" outlineLevel="0" collapsed="false">
      <c r="A118" s="44" t="n">
        <v>8</v>
      </c>
      <c r="B118" s="45" t="s">
        <v>143</v>
      </c>
      <c r="C118" s="44" t="n">
        <v>446</v>
      </c>
      <c r="D118" s="45" t="s">
        <v>37</v>
      </c>
      <c r="E118" s="46" t="n">
        <v>100.155</v>
      </c>
      <c r="F118" s="47" t="n">
        <v>-8.05816419266889</v>
      </c>
      <c r="G118" s="47" t="n">
        <v>-0.649127903051749</v>
      </c>
      <c r="H118" s="48" t="n">
        <v>10288.921</v>
      </c>
      <c r="I118" s="47" t="n">
        <v>-21.393368816222</v>
      </c>
      <c r="J118" s="47" t="n">
        <v>-8.30724870784556</v>
      </c>
      <c r="K118" s="48" t="n">
        <v>21641</v>
      </c>
      <c r="L118" s="47" t="n">
        <v>1.9647568790049</v>
      </c>
      <c r="M118" s="47" t="n">
        <v>3.30269078631977</v>
      </c>
      <c r="N118" s="47" t="n">
        <v>0.973425687688729</v>
      </c>
      <c r="O118" s="47" t="n">
        <v>0.832240441416791</v>
      </c>
      <c r="P118" s="47" t="n">
        <v>-2.42610473926275</v>
      </c>
      <c r="Q118" s="47" t="n">
        <v>1.28220172989396</v>
      </c>
      <c r="R118" s="47" t="n">
        <v>4.62802088628067</v>
      </c>
      <c r="S118" s="47" t="n">
        <v>5.13253863550697</v>
      </c>
      <c r="T118" s="48" t="n">
        <v>3349.906</v>
      </c>
      <c r="U118" s="47" t="n">
        <v>18.4189809389581</v>
      </c>
      <c r="V118" s="47" t="n">
        <v>6.13204241727583</v>
      </c>
      <c r="W118" s="49" t="n">
        <v>4.56494192201985</v>
      </c>
    </row>
    <row r="119" customFormat="false" ht="15" hidden="false" customHeight="true" outlineLevel="0" collapsed="false">
      <c r="A119" s="44" t="n">
        <v>9</v>
      </c>
      <c r="B119" s="45" t="s">
        <v>144</v>
      </c>
      <c r="C119" s="44" t="n">
        <v>459</v>
      </c>
      <c r="D119" s="45" t="s">
        <v>28</v>
      </c>
      <c r="E119" s="46" t="n">
        <v>96.413</v>
      </c>
      <c r="F119" s="47" t="n">
        <v>68.3922801502052</v>
      </c>
      <c r="G119" s="47" t="n">
        <v>38.7373597504004</v>
      </c>
      <c r="H119" s="48" t="n">
        <v>14097.351</v>
      </c>
      <c r="I119" s="47" t="n">
        <v>18.2861744298794</v>
      </c>
      <c r="J119" s="47" t="n">
        <v>6.14365052801886</v>
      </c>
      <c r="K119" s="48" t="n">
        <v>41290</v>
      </c>
      <c r="L119" s="47" t="n">
        <v>8.19947066376667</v>
      </c>
      <c r="M119" s="47" t="n">
        <v>3.79460798088387</v>
      </c>
      <c r="N119" s="47" t="n">
        <v>0.683908629358807</v>
      </c>
      <c r="O119" s="47" t="n">
        <v>0.4804076253037</v>
      </c>
      <c r="P119" s="47" t="n">
        <v>11.6093654758259</v>
      </c>
      <c r="Q119" s="47" t="n">
        <v>3.09233828080608</v>
      </c>
      <c r="R119" s="47" t="n">
        <v>2.33502058609833</v>
      </c>
      <c r="S119" s="47" t="n">
        <v>1.50035376431435</v>
      </c>
      <c r="T119" s="48" t="n">
        <v>10439.57</v>
      </c>
      <c r="U119" s="47" t="n">
        <v>-23.0452258394995</v>
      </c>
      <c r="V119" s="47" t="n">
        <v>4.10524643956159</v>
      </c>
      <c r="W119" s="49" t="n">
        <v>5.19130552397868</v>
      </c>
    </row>
    <row r="120" customFormat="false" ht="15" hidden="false" customHeight="true" outlineLevel="0" collapsed="false">
      <c r="A120" s="44" t="n">
        <v>10</v>
      </c>
      <c r="B120" s="45" t="s">
        <v>145</v>
      </c>
      <c r="C120" s="44" t="n">
        <v>495</v>
      </c>
      <c r="D120" s="45" t="s">
        <v>34</v>
      </c>
      <c r="E120" s="46" t="n">
        <v>87.594</v>
      </c>
      <c r="F120" s="47" t="n">
        <v>-1.01366240634642</v>
      </c>
      <c r="G120" s="47" t="n">
        <v>10.4429533911952</v>
      </c>
      <c r="H120" s="48" t="n">
        <v>9715.338</v>
      </c>
      <c r="I120" s="47" t="n">
        <v>12.3796544263667</v>
      </c>
      <c r="J120" s="47" t="n">
        <v>-23.0954733341427</v>
      </c>
      <c r="K120" s="48" t="n">
        <v>19008</v>
      </c>
      <c r="L120" s="47" t="n">
        <v>-8.42607313195548</v>
      </c>
      <c r="M120" s="47" t="n">
        <v>-13.0627287066511</v>
      </c>
      <c r="N120" s="47" t="n">
        <v>0.901605276110826</v>
      </c>
      <c r="O120" s="47" t="n">
        <v>1.02359670861102</v>
      </c>
      <c r="P120" s="47" t="n">
        <v>4.15160028400453</v>
      </c>
      <c r="Q120" s="47" t="n">
        <v>-1.10816480634588</v>
      </c>
      <c r="R120" s="47" t="n">
        <v>4.6082702020202</v>
      </c>
      <c r="S120" s="47" t="n">
        <v>4.26318832201185</v>
      </c>
      <c r="T120" s="48" t="n">
        <v>10192.092</v>
      </c>
      <c r="U120" s="47" t="n">
        <v>69.7876640513517</v>
      </c>
      <c r="V120" s="47" t="n">
        <v>3.09554850279012</v>
      </c>
      <c r="W120" s="49" t="n">
        <v>4.1433625321338</v>
      </c>
    </row>
    <row r="121" customFormat="false" ht="15" hidden="false" customHeight="true" outlineLevel="0" collapsed="false">
      <c r="A121" s="44" t="n">
        <v>11</v>
      </c>
      <c r="B121" s="45" t="s">
        <v>146</v>
      </c>
      <c r="C121" s="44" t="n">
        <v>789</v>
      </c>
      <c r="D121" s="45" t="s">
        <v>37</v>
      </c>
      <c r="E121" s="46" t="n">
        <v>46.737</v>
      </c>
      <c r="F121" s="47" t="n">
        <v>-14.8517917979923</v>
      </c>
      <c r="G121" s="47" t="n">
        <v>-2.6047505951336</v>
      </c>
      <c r="H121" s="48" t="n">
        <v>4234.15</v>
      </c>
      <c r="I121" s="47" t="n">
        <v>-16.8586893238675</v>
      </c>
      <c r="J121" s="47" t="n">
        <v>-9.33626224274427</v>
      </c>
      <c r="K121" s="48" t="n">
        <v>12854</v>
      </c>
      <c r="L121" s="47" t="n">
        <v>-6.02427255446703</v>
      </c>
      <c r="M121" s="47" t="n">
        <v>-1.60419305314446</v>
      </c>
      <c r="N121" s="47" t="n">
        <v>1.10381068219123</v>
      </c>
      <c r="O121" s="47" t="n">
        <v>1.07779445737686</v>
      </c>
      <c r="P121" s="47" t="n">
        <v>-0.507941381387055</v>
      </c>
      <c r="Q121" s="47" t="n">
        <v>-5.04336095776025</v>
      </c>
      <c r="R121" s="47" t="n">
        <v>3.63598879726155</v>
      </c>
      <c r="S121" s="47" t="n">
        <v>4.01294048837549</v>
      </c>
      <c r="T121" s="48" t="n">
        <v>831.14</v>
      </c>
      <c r="U121" s="47" t="n">
        <v>36.3080995357121</v>
      </c>
      <c r="V121" s="47" t="n">
        <v>3.26537793890155</v>
      </c>
      <c r="W121" s="49" t="n">
        <v>4.07277846885208</v>
      </c>
    </row>
    <row r="122" customFormat="false" ht="15" hidden="false" customHeight="true" outlineLevel="0" collapsed="false">
      <c r="A122" s="44" t="n">
        <v>12</v>
      </c>
      <c r="B122" s="45" t="s">
        <v>147</v>
      </c>
      <c r="C122" s="44" t="n">
        <v>798</v>
      </c>
      <c r="D122" s="45" t="s">
        <v>37</v>
      </c>
      <c r="E122" s="46" t="n">
        <v>46.305</v>
      </c>
      <c r="F122" s="47" t="n">
        <v>-3.5232102675223</v>
      </c>
      <c r="G122" s="47" t="n">
        <v>0.139321188756991</v>
      </c>
      <c r="H122" s="48" t="n">
        <v>4057.727</v>
      </c>
      <c r="I122" s="47" t="n">
        <v>-28.4927088671482</v>
      </c>
      <c r="J122" s="47" t="n">
        <v>-11.6993148650389</v>
      </c>
      <c r="K122" s="48"/>
      <c r="L122" s="47"/>
      <c r="M122" s="47"/>
      <c r="N122" s="47" t="n">
        <v>1.14115612016284</v>
      </c>
      <c r="O122" s="47" t="n">
        <v>0.845809475406393</v>
      </c>
      <c r="P122" s="47" t="n">
        <v>-12.3813652323086</v>
      </c>
      <c r="Q122" s="47" t="n">
        <v>-2.92743195776803</v>
      </c>
      <c r="R122" s="47"/>
      <c r="S122" s="47" t="n">
        <v>7.72136422136422</v>
      </c>
      <c r="T122" s="48" t="n">
        <v>1506.489</v>
      </c>
      <c r="U122" s="47" t="n">
        <v>19.5858718560355</v>
      </c>
      <c r="V122" s="47" t="n">
        <v>6.33157430255904</v>
      </c>
      <c r="W122" s="49" t="n">
        <v>5.38078343992596</v>
      </c>
    </row>
    <row r="123" customFormat="false" ht="15" hidden="false" customHeight="true" outlineLevel="0" collapsed="false">
      <c r="A123" s="44" t="n">
        <v>13</v>
      </c>
      <c r="B123" s="45" t="s">
        <v>148</v>
      </c>
      <c r="C123" s="44" t="n">
        <v>807</v>
      </c>
      <c r="D123" s="45" t="s">
        <v>37</v>
      </c>
      <c r="E123" s="46" t="n">
        <v>45.413</v>
      </c>
      <c r="F123" s="47" t="n">
        <v>-38.3226945538503</v>
      </c>
      <c r="G123" s="47" t="n">
        <v>-12.4347177229997</v>
      </c>
      <c r="H123" s="48" t="n">
        <v>3606.244</v>
      </c>
      <c r="I123" s="47" t="n">
        <v>-8.15255221082427</v>
      </c>
      <c r="J123" s="47" t="n">
        <v>-12.7885008076323</v>
      </c>
      <c r="K123" s="48" t="n">
        <v>9851</v>
      </c>
      <c r="L123" s="47" t="n">
        <v>-11.9581732058272</v>
      </c>
      <c r="M123" s="47" t="n">
        <v>-1.80096043491068</v>
      </c>
      <c r="N123" s="47" t="n">
        <v>1.25928805704772</v>
      </c>
      <c r="O123" s="47" t="n">
        <v>1.87528286514085</v>
      </c>
      <c r="P123" s="47" t="n">
        <v>6.40527928781303</v>
      </c>
      <c r="Q123" s="47" t="n">
        <v>-12.3036180504954</v>
      </c>
      <c r="R123" s="47" t="n">
        <v>4.60998883362095</v>
      </c>
      <c r="S123" s="47" t="n">
        <v>6.58057020287783</v>
      </c>
      <c r="T123" s="48" t="n">
        <v>1515.434</v>
      </c>
      <c r="U123" s="47" t="n">
        <v>26.5090334138641</v>
      </c>
      <c r="V123" s="47" t="n">
        <v>3.64201645812097</v>
      </c>
      <c r="W123" s="49" t="n">
        <v>8.13054699018756</v>
      </c>
    </row>
    <row r="124" customFormat="false" ht="15" hidden="false" customHeight="true" outlineLevel="0" collapsed="false">
      <c r="A124" s="44" t="n">
        <v>14</v>
      </c>
      <c r="B124" s="45" t="s">
        <v>149</v>
      </c>
      <c r="C124" s="44" t="n">
        <v>867</v>
      </c>
      <c r="D124" s="45" t="s">
        <v>150</v>
      </c>
      <c r="E124" s="46" t="n">
        <v>40.916</v>
      </c>
      <c r="F124" s="47" t="n">
        <v>12.0709961927196</v>
      </c>
      <c r="G124" s="47" t="n">
        <v>2.42150199701658</v>
      </c>
      <c r="H124" s="48" t="n">
        <v>8953.66</v>
      </c>
      <c r="I124" s="47" t="n">
        <v>39.4616767998544</v>
      </c>
      <c r="J124" s="47" t="n">
        <v>1.92446057042599</v>
      </c>
      <c r="K124" s="48"/>
      <c r="L124" s="47"/>
      <c r="M124" s="47"/>
      <c r="N124" s="47" t="n">
        <v>0.456975136424658</v>
      </c>
      <c r="O124" s="47" t="n">
        <v>0.568662017352221</v>
      </c>
      <c r="P124" s="47" t="n">
        <v>14.583857327618</v>
      </c>
      <c r="Q124" s="47" t="n">
        <v>7.70372006421026</v>
      </c>
      <c r="R124" s="47"/>
      <c r="S124" s="47"/>
      <c r="T124" s="48" t="n">
        <v>11749.269</v>
      </c>
      <c r="U124" s="47"/>
      <c r="V124" s="47" t="n">
        <v>18.4117444709761</v>
      </c>
      <c r="W124" s="49" t="n">
        <v>27.8253432392162</v>
      </c>
    </row>
    <row r="125" customFormat="false" ht="15" hidden="false" customHeight="true" outlineLevel="0" collapsed="false">
      <c r="A125" s="44" t="n">
        <v>15</v>
      </c>
      <c r="B125" s="45" t="s">
        <v>151</v>
      </c>
      <c r="C125" s="44" t="n">
        <v>902</v>
      </c>
      <c r="D125" s="45" t="s">
        <v>37</v>
      </c>
      <c r="E125" s="46" t="n">
        <v>38.06</v>
      </c>
      <c r="F125" s="47" t="n">
        <v>-0.885416666666661</v>
      </c>
      <c r="G125" s="47" t="n">
        <v>7.72999084829806</v>
      </c>
      <c r="H125" s="48" t="n">
        <v>1853.654</v>
      </c>
      <c r="I125" s="47" t="n">
        <v>-11.1984175612757</v>
      </c>
      <c r="J125" s="47" t="n">
        <v>-0.886151745184782</v>
      </c>
      <c r="K125" s="48" t="n">
        <v>4905</v>
      </c>
      <c r="L125" s="47" t="n">
        <v>3.21969696969697</v>
      </c>
      <c r="M125" s="47" t="n">
        <v>4.38061496249964</v>
      </c>
      <c r="N125" s="47" t="n">
        <v>2.05324186714457</v>
      </c>
      <c r="O125" s="47" t="n">
        <v>1.83959938890808</v>
      </c>
      <c r="P125" s="47" t="n">
        <v>15.2156767120509</v>
      </c>
      <c r="Q125" s="47" t="n">
        <v>12.9772239391284</v>
      </c>
      <c r="R125" s="47" t="n">
        <v>7.75942915392457</v>
      </c>
      <c r="S125" s="47" t="n">
        <v>8.08080808080808</v>
      </c>
      <c r="T125" s="48" t="n">
        <v>1939.576</v>
      </c>
      <c r="U125" s="47" t="n">
        <v>-22.3283521841717</v>
      </c>
      <c r="V125" s="47" t="n">
        <v>17.796525133601</v>
      </c>
      <c r="W125" s="49" t="n">
        <v>9.77488381540578</v>
      </c>
    </row>
    <row r="126" s="53" customFormat="true" ht="15" hidden="false" customHeight="true" outlineLevel="0" collapsed="false">
      <c r="A126" s="44" t="n">
        <v>16</v>
      </c>
      <c r="B126" s="45" t="s">
        <v>152</v>
      </c>
      <c r="C126" s="44" t="n">
        <v>943</v>
      </c>
      <c r="D126" s="45" t="s">
        <v>37</v>
      </c>
      <c r="E126" s="46" t="n">
        <v>35.928</v>
      </c>
      <c r="F126" s="47" t="n">
        <v>-7.89345502089369</v>
      </c>
      <c r="G126" s="47" t="n">
        <v>-3.22508167253019</v>
      </c>
      <c r="H126" s="48" t="n">
        <v>3331.835</v>
      </c>
      <c r="I126" s="47" t="n">
        <v>-31.9431995797101</v>
      </c>
      <c r="J126" s="47" t="n">
        <v>-11.479500488791</v>
      </c>
      <c r="K126" s="48" t="n">
        <v>3338</v>
      </c>
      <c r="L126" s="47" t="n">
        <v>-67.3129651390521</v>
      </c>
      <c r="M126" s="47" t="n">
        <v>-32.1022475289957</v>
      </c>
      <c r="N126" s="47" t="n">
        <v>1.07832470695578</v>
      </c>
      <c r="O126" s="47" t="n">
        <v>0.796765630349117</v>
      </c>
      <c r="P126" s="47" t="n">
        <v>-3.97369617643131</v>
      </c>
      <c r="Q126" s="47" t="n">
        <v>0.392367292880155</v>
      </c>
      <c r="R126" s="47" t="n">
        <v>10.7633313361294</v>
      </c>
      <c r="S126" s="47" t="n">
        <v>3.81972189580885</v>
      </c>
      <c r="T126" s="48" t="n">
        <v>2268.305</v>
      </c>
      <c r="U126" s="47" t="n">
        <v>51.6192942362336</v>
      </c>
      <c r="V126" s="47" t="n">
        <v>3.75798921615266</v>
      </c>
      <c r="W126" s="49" t="n">
        <v>4.04126668720183</v>
      </c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5"/>
      <c r="CU126" s="5"/>
      <c r="CV126" s="5"/>
      <c r="CW126" s="5"/>
      <c r="CX126" s="5"/>
      <c r="CY126" s="5"/>
      <c r="CZ126" s="5"/>
      <c r="DA126" s="5"/>
      <c r="DB126" s="5"/>
      <c r="DC126" s="5"/>
      <c r="DD126" s="5"/>
      <c r="DE126" s="5"/>
      <c r="DF126" s="5"/>
      <c r="DG126" s="5"/>
      <c r="DH126" s="5"/>
      <c r="DI126" s="5"/>
      <c r="DJ126" s="5"/>
      <c r="DK126" s="5"/>
      <c r="DL126" s="5"/>
      <c r="DM126" s="5"/>
      <c r="DN126" s="5"/>
      <c r="DO126" s="5"/>
      <c r="DP126" s="5"/>
      <c r="DQ126" s="5"/>
      <c r="DR126" s="5"/>
      <c r="DS126" s="5"/>
      <c r="DT126" s="5"/>
      <c r="DU126" s="5"/>
      <c r="DV126" s="5"/>
      <c r="DW126" s="5"/>
      <c r="DX126" s="5"/>
      <c r="DY126" s="5"/>
      <c r="DZ126" s="5"/>
      <c r="EA126" s="5"/>
      <c r="EB126" s="5"/>
      <c r="EC126" s="5"/>
      <c r="ED126" s="5"/>
      <c r="EE126" s="5"/>
      <c r="EF126" s="5"/>
      <c r="EG126" s="5"/>
      <c r="EH126" s="5"/>
      <c r="EI126" s="5"/>
      <c r="EJ126" s="5"/>
      <c r="EK126" s="5"/>
      <c r="EL126" s="5"/>
      <c r="EM126" s="5"/>
      <c r="EN126" s="5"/>
      <c r="EO126" s="5"/>
      <c r="EP126" s="5"/>
      <c r="EQ126" s="5"/>
      <c r="ER126" s="5"/>
      <c r="ES126" s="5"/>
      <c r="ET126" s="5"/>
      <c r="EU126" s="5"/>
      <c r="EV126" s="5"/>
      <c r="EW126" s="5"/>
      <c r="EX126" s="5"/>
      <c r="EY126" s="5"/>
      <c r="EZ126" s="5"/>
      <c r="FA126" s="5"/>
      <c r="FB126" s="5"/>
      <c r="FC126" s="52"/>
    </row>
    <row r="127" s="58" customFormat="true" ht="15" hidden="false" customHeight="true" outlineLevel="0" collapsed="false">
      <c r="A127" s="54"/>
      <c r="B127" s="55"/>
      <c r="C127" s="54"/>
      <c r="D127" s="56"/>
      <c r="E127" s="31" t="n">
        <v>902.973</v>
      </c>
      <c r="F127" s="32" t="n">
        <v>-6.88542543186657</v>
      </c>
      <c r="G127" s="32" t="n">
        <v>9.16793260707043</v>
      </c>
      <c r="H127" s="33" t="n">
        <v>51211.977</v>
      </c>
      <c r="I127" s="32" t="n">
        <v>51.1698072327282</v>
      </c>
      <c r="J127" s="32" t="n">
        <v>7.47177415135114</v>
      </c>
      <c r="K127" s="33" t="n">
        <v>131123</v>
      </c>
      <c r="L127" s="32" t="n">
        <v>8.91609698560501</v>
      </c>
      <c r="M127" s="32" t="n">
        <v>5.27208012813472</v>
      </c>
      <c r="N127" s="32" t="n">
        <v>1.76320668112461</v>
      </c>
      <c r="O127" s="32" t="n">
        <v>2.86253376910434</v>
      </c>
      <c r="P127" s="32" t="n">
        <v>35.8137452885289</v>
      </c>
      <c r="Q127" s="32" t="n">
        <v>16.8191599522037</v>
      </c>
      <c r="R127" s="32" t="n">
        <v>6.55378537708869</v>
      </c>
      <c r="S127" s="32" t="n">
        <v>7.47676579209104</v>
      </c>
      <c r="T127" s="33" t="n">
        <v>146273.253</v>
      </c>
      <c r="U127" s="32" t="n">
        <v>16.6251622835294</v>
      </c>
      <c r="V127" s="32" t="n">
        <v>22.0306472448818</v>
      </c>
      <c r="W127" s="34" t="n">
        <v>22.7912496693934</v>
      </c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/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/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/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5"/>
      <c r="ET127" s="35"/>
      <c r="EU127" s="35"/>
      <c r="EV127" s="35"/>
      <c r="EW127" s="35"/>
      <c r="EX127" s="35"/>
      <c r="EY127" s="35"/>
      <c r="EZ127" s="35"/>
      <c r="FA127" s="35"/>
      <c r="FB127" s="35"/>
      <c r="FC127" s="57"/>
    </row>
    <row r="128" s="64" customFormat="true" ht="15" hidden="false" customHeight="true" outlineLevel="0" collapsed="false">
      <c r="A128" s="59" t="s">
        <v>153</v>
      </c>
      <c r="B128" s="60"/>
      <c r="C128" s="61"/>
      <c r="D128" s="62" t="s">
        <v>22</v>
      </c>
      <c r="E128" s="41" t="n">
        <f aca="false">COUNT(E$129:E$132)</f>
        <v>4</v>
      </c>
      <c r="F128" s="41" t="n">
        <f aca="false">COUNT(F$129:F$132)</f>
        <v>4</v>
      </c>
      <c r="G128" s="41" t="n">
        <f aca="false">COUNT(G$129:G$132)</f>
        <v>4</v>
      </c>
      <c r="H128" s="41" t="n">
        <f aca="false">COUNT(H$129:H$132)</f>
        <v>4</v>
      </c>
      <c r="I128" s="41" t="n">
        <f aca="false">COUNT(I$129:I$132)</f>
        <v>4</v>
      </c>
      <c r="J128" s="41" t="n">
        <f aca="false">COUNT(J$129:J$132)</f>
        <v>4</v>
      </c>
      <c r="K128" s="41" t="n">
        <f aca="false">COUNT(K$129:K$132)</f>
        <v>3</v>
      </c>
      <c r="L128" s="41" t="n">
        <f aca="false">COUNT(L$129:L$132)</f>
        <v>3</v>
      </c>
      <c r="M128" s="41" t="n">
        <f aca="false">COUNT(M$129:M$132)</f>
        <v>3</v>
      </c>
      <c r="N128" s="41" t="n">
        <f aca="false">COUNT(N$129:N$132)</f>
        <v>4</v>
      </c>
      <c r="O128" s="41" t="n">
        <f aca="false">COUNT(O$129:O$132)</f>
        <v>4</v>
      </c>
      <c r="P128" s="41" t="n">
        <f aca="false">COUNT(P$129:P$132)</f>
        <v>4</v>
      </c>
      <c r="Q128" s="41" t="n">
        <f aca="false">COUNT(Q$129:Q$132)</f>
        <v>4</v>
      </c>
      <c r="R128" s="41" t="n">
        <f aca="false">COUNT(R$129:R$132)</f>
        <v>3</v>
      </c>
      <c r="S128" s="41" t="n">
        <f aca="false">COUNT(S$129:S$132)</f>
        <v>4</v>
      </c>
      <c r="T128" s="41" t="n">
        <f aca="false">COUNT(T$129:T$132)</f>
        <v>4</v>
      </c>
      <c r="U128" s="41" t="n">
        <f aca="false">COUNT(U$129:U$132)</f>
        <v>4</v>
      </c>
      <c r="V128" s="41" t="n">
        <f aca="false">COUNT(V$129:V$132)</f>
        <v>4</v>
      </c>
      <c r="W128" s="42" t="n">
        <f aca="false">COUNT(W$129:W$132)</f>
        <v>4</v>
      </c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/>
      <c r="CT128" s="35"/>
      <c r="CU128" s="35"/>
      <c r="CV128" s="35"/>
      <c r="CW128" s="35"/>
      <c r="CX128" s="35"/>
      <c r="CY128" s="35"/>
      <c r="CZ128" s="35"/>
      <c r="DA128" s="35"/>
      <c r="DB128" s="35"/>
      <c r="DC128" s="35"/>
      <c r="DD128" s="35"/>
      <c r="DE128" s="35"/>
      <c r="DF128" s="35"/>
      <c r="DG128" s="35"/>
      <c r="DH128" s="35"/>
      <c r="DI128" s="35"/>
      <c r="DJ128" s="35"/>
      <c r="DK128" s="35"/>
      <c r="DL128" s="35"/>
      <c r="DM128" s="35"/>
      <c r="DN128" s="35"/>
      <c r="DO128" s="35"/>
      <c r="DP128" s="35"/>
      <c r="DQ128" s="35"/>
      <c r="DR128" s="35"/>
      <c r="DS128" s="35"/>
      <c r="DT128" s="35"/>
      <c r="DU128" s="35"/>
      <c r="DV128" s="35"/>
      <c r="DW128" s="35"/>
      <c r="DX128" s="35"/>
      <c r="DY128" s="35"/>
      <c r="DZ128" s="35"/>
      <c r="EA128" s="35"/>
      <c r="EB128" s="35"/>
      <c r="EC128" s="35"/>
      <c r="ED128" s="35"/>
      <c r="EE128" s="35"/>
      <c r="EF128" s="35"/>
      <c r="EG128" s="35"/>
      <c r="EH128" s="35"/>
      <c r="EI128" s="35"/>
      <c r="EJ128" s="35"/>
      <c r="EK128" s="35"/>
      <c r="EL128" s="35"/>
      <c r="EM128" s="35"/>
      <c r="EN128" s="35"/>
      <c r="EO128" s="35"/>
      <c r="EP128" s="35"/>
      <c r="EQ128" s="35"/>
      <c r="ER128" s="35"/>
      <c r="ES128" s="35"/>
      <c r="ET128" s="35"/>
      <c r="EU128" s="35"/>
      <c r="EV128" s="35"/>
      <c r="EW128" s="35"/>
      <c r="EX128" s="35"/>
      <c r="EY128" s="35"/>
      <c r="EZ128" s="35"/>
      <c r="FA128" s="35"/>
      <c r="FB128" s="35"/>
      <c r="FC128" s="63"/>
    </row>
    <row r="129" s="80" customFormat="true" ht="15" hidden="false" customHeight="true" outlineLevel="0" collapsed="false">
      <c r="A129" s="68" t="n">
        <v>1</v>
      </c>
      <c r="B129" s="69" t="s">
        <v>154</v>
      </c>
      <c r="C129" s="68" t="n">
        <v>99</v>
      </c>
      <c r="D129" s="69" t="s">
        <v>28</v>
      </c>
      <c r="E129" s="70" t="n">
        <v>654.476</v>
      </c>
      <c r="F129" s="71" t="n">
        <v>-10.4994981224034</v>
      </c>
      <c r="G129" s="71" t="n">
        <v>6.20135619447604</v>
      </c>
      <c r="H129" s="72" t="n">
        <v>33762.19</v>
      </c>
      <c r="I129" s="71" t="n">
        <v>94.2988272904237</v>
      </c>
      <c r="J129" s="71" t="n">
        <v>11.9961365777704</v>
      </c>
      <c r="K129" s="72" t="n">
        <v>70785</v>
      </c>
      <c r="L129" s="71" t="n">
        <v>17.9042574455327</v>
      </c>
      <c r="M129" s="71" t="n">
        <v>7.45986555026259</v>
      </c>
      <c r="N129" s="71" t="n">
        <v>1.93848799500269</v>
      </c>
      <c r="O129" s="71" t="n">
        <v>4.20831097305689</v>
      </c>
      <c r="P129" s="71" t="n">
        <v>47.8992328400498</v>
      </c>
      <c r="Q129" s="71" t="n">
        <v>25.9834402070622</v>
      </c>
      <c r="R129" s="71" t="n">
        <v>9.24597019142474</v>
      </c>
      <c r="S129" s="71" t="n">
        <v>12.1802585115597</v>
      </c>
      <c r="T129" s="72" t="n">
        <v>121196.667</v>
      </c>
      <c r="U129" s="71" t="n">
        <v>15.5235503521335</v>
      </c>
      <c r="V129" s="71" t="n">
        <v>27.9226377198872</v>
      </c>
      <c r="W129" s="73" t="n">
        <v>34.7303832635309</v>
      </c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  <c r="CW129" s="35"/>
      <c r="CX129" s="35"/>
      <c r="CY129" s="35"/>
      <c r="CZ129" s="35"/>
      <c r="DA129" s="35"/>
      <c r="DB129" s="35"/>
      <c r="DC129" s="35"/>
      <c r="DD129" s="35"/>
      <c r="DE129" s="35"/>
      <c r="DF129" s="35"/>
      <c r="DG129" s="35"/>
      <c r="DH129" s="35"/>
      <c r="DI129" s="35"/>
      <c r="DJ129" s="35"/>
      <c r="DK129" s="35"/>
      <c r="DL129" s="35"/>
      <c r="DM129" s="35"/>
      <c r="DN129" s="35"/>
      <c r="DO129" s="35"/>
      <c r="DP129" s="35"/>
      <c r="DQ129" s="35"/>
      <c r="DR129" s="35"/>
      <c r="DS129" s="35"/>
      <c r="DT129" s="35"/>
      <c r="DU129" s="35"/>
      <c r="DV129" s="35"/>
      <c r="DW129" s="35"/>
      <c r="DX129" s="35"/>
      <c r="DY129" s="35"/>
      <c r="DZ129" s="35"/>
      <c r="EA129" s="35"/>
      <c r="EB129" s="35"/>
      <c r="EC129" s="35"/>
      <c r="ED129" s="35"/>
      <c r="EE129" s="35"/>
      <c r="EF129" s="35"/>
      <c r="EG129" s="35"/>
      <c r="EH129" s="35"/>
      <c r="EI129" s="35"/>
      <c r="EJ129" s="35"/>
      <c r="EK129" s="35"/>
      <c r="EL129" s="35"/>
      <c r="EM129" s="35"/>
      <c r="EN129" s="35"/>
      <c r="EO129" s="35"/>
      <c r="EP129" s="35"/>
      <c r="EQ129" s="35"/>
      <c r="ER129" s="35"/>
      <c r="ES129" s="35"/>
      <c r="ET129" s="35"/>
      <c r="EU129" s="35"/>
      <c r="EV129" s="35"/>
      <c r="EW129" s="35"/>
      <c r="EX129" s="35"/>
      <c r="EY129" s="35"/>
      <c r="EZ129" s="35"/>
      <c r="FA129" s="35"/>
      <c r="FB129" s="35"/>
    </row>
    <row r="130" s="76" customFormat="true" ht="15" hidden="false" customHeight="true" outlineLevel="0" collapsed="false">
      <c r="A130" s="44" t="n">
        <v>2</v>
      </c>
      <c r="B130" s="45" t="s">
        <v>155</v>
      </c>
      <c r="C130" s="44" t="n">
        <v>303</v>
      </c>
      <c r="D130" s="45" t="s">
        <v>24</v>
      </c>
      <c r="E130" s="46" t="n">
        <v>169.683</v>
      </c>
      <c r="F130" s="47" t="n">
        <v>18.1101868931194</v>
      </c>
      <c r="G130" s="47" t="n">
        <v>43.1828412621605</v>
      </c>
      <c r="H130" s="48" t="n">
        <v>7952.759</v>
      </c>
      <c r="I130" s="47" t="n">
        <v>32.1800428846073</v>
      </c>
      <c r="J130" s="47" t="n">
        <v>24.502486181153</v>
      </c>
      <c r="K130" s="48" t="n">
        <v>56013</v>
      </c>
      <c r="L130" s="47" t="n">
        <v>0.717445247599535</v>
      </c>
      <c r="M130" s="47" t="n">
        <v>2.82167127048223</v>
      </c>
      <c r="N130" s="47" t="n">
        <v>2.13363689255515</v>
      </c>
      <c r="O130" s="47" t="n">
        <v>2.38780602568456</v>
      </c>
      <c r="P130" s="47" t="n">
        <v>15.8653996682158</v>
      </c>
      <c r="Q130" s="47" t="n">
        <v>18.6774082618936</v>
      </c>
      <c r="R130" s="47" t="n">
        <v>3.02935032938782</v>
      </c>
      <c r="S130" s="47" t="n">
        <v>2.58325241845578</v>
      </c>
      <c r="T130" s="48" t="n">
        <v>15867.7</v>
      </c>
      <c r="U130" s="47" t="n">
        <v>15.0648626251267</v>
      </c>
      <c r="V130" s="47" t="n">
        <v>17.491904381863</v>
      </c>
      <c r="W130" s="49" t="n">
        <v>17.0428335818952</v>
      </c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  <c r="CW130" s="35"/>
      <c r="CX130" s="35"/>
      <c r="CY130" s="35"/>
      <c r="CZ130" s="35"/>
      <c r="DA130" s="35"/>
      <c r="DB130" s="35"/>
      <c r="DC130" s="35"/>
      <c r="DD130" s="35"/>
      <c r="DE130" s="35"/>
      <c r="DF130" s="35"/>
      <c r="DG130" s="35"/>
      <c r="DH130" s="35"/>
      <c r="DI130" s="35"/>
      <c r="DJ130" s="35"/>
      <c r="DK130" s="35"/>
      <c r="DL130" s="35"/>
      <c r="DM130" s="35"/>
      <c r="DN130" s="35"/>
      <c r="DO130" s="35"/>
      <c r="DP130" s="35"/>
      <c r="DQ130" s="35"/>
      <c r="DR130" s="35"/>
      <c r="DS130" s="35"/>
      <c r="DT130" s="35"/>
      <c r="DU130" s="35"/>
      <c r="DV130" s="35"/>
      <c r="DW130" s="35"/>
      <c r="DX130" s="35"/>
      <c r="DY130" s="35"/>
      <c r="DZ130" s="35"/>
      <c r="EA130" s="35"/>
      <c r="EB130" s="35"/>
      <c r="EC130" s="35"/>
      <c r="ED130" s="35"/>
      <c r="EE130" s="35"/>
      <c r="EF130" s="35"/>
      <c r="EG130" s="35"/>
      <c r="EH130" s="35"/>
      <c r="EI130" s="35"/>
      <c r="EJ130" s="35"/>
      <c r="EK130" s="35"/>
      <c r="EL130" s="35"/>
      <c r="EM130" s="35"/>
      <c r="EN130" s="35"/>
      <c r="EO130" s="35"/>
      <c r="EP130" s="35"/>
      <c r="EQ130" s="35"/>
      <c r="ER130" s="35"/>
      <c r="ES130" s="35"/>
      <c r="ET130" s="35"/>
      <c r="EU130" s="35"/>
      <c r="EV130" s="35"/>
      <c r="EW130" s="35"/>
      <c r="EX130" s="35"/>
      <c r="EY130" s="35"/>
      <c r="EZ130" s="35"/>
      <c r="FA130" s="35"/>
      <c r="FB130" s="35"/>
    </row>
    <row r="131" s="51" customFormat="true" ht="15" hidden="false" customHeight="true" outlineLevel="0" collapsed="false">
      <c r="A131" s="44" t="n">
        <v>3</v>
      </c>
      <c r="B131" s="45" t="s">
        <v>156</v>
      </c>
      <c r="C131" s="44" t="n">
        <v>823</v>
      </c>
      <c r="D131" s="45" t="s">
        <v>37</v>
      </c>
      <c r="E131" s="46" t="n">
        <v>43.621</v>
      </c>
      <c r="F131" s="47" t="n">
        <v>-19.5050838700153</v>
      </c>
      <c r="G131" s="47" t="n">
        <v>-4.1643082365204</v>
      </c>
      <c r="H131" s="48" t="n">
        <v>6671.124</v>
      </c>
      <c r="I131" s="47" t="n">
        <v>-8.56264548528402</v>
      </c>
      <c r="J131" s="47" t="n">
        <v>-9.11248797343249</v>
      </c>
      <c r="K131" s="48"/>
      <c r="L131" s="47"/>
      <c r="M131" s="47"/>
      <c r="N131" s="47" t="n">
        <v>0.653877817291359</v>
      </c>
      <c r="O131" s="47" t="n">
        <v>0.742765638670031</v>
      </c>
      <c r="P131" s="47" t="n">
        <v>11.8473138859359</v>
      </c>
      <c r="Q131" s="47" t="n">
        <v>4.19829598808417</v>
      </c>
      <c r="R131" s="47"/>
      <c r="S131" s="47" t="n">
        <v>5.81948024054983</v>
      </c>
      <c r="T131" s="48" t="n">
        <v>7656.182</v>
      </c>
      <c r="U131" s="47" t="n">
        <v>40.3717379151809</v>
      </c>
      <c r="V131" s="47" t="n">
        <v>5.56826705664593</v>
      </c>
      <c r="W131" s="49" t="n">
        <v>5.90806460831589</v>
      </c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5"/>
      <c r="CU131" s="5"/>
      <c r="CV131" s="5"/>
      <c r="CW131" s="5"/>
      <c r="CX131" s="5"/>
      <c r="CY131" s="5"/>
      <c r="CZ131" s="5"/>
      <c r="DA131" s="5"/>
      <c r="DB131" s="5"/>
      <c r="DC131" s="5"/>
      <c r="DD131" s="5"/>
      <c r="DE131" s="5"/>
      <c r="DF131" s="5"/>
      <c r="DG131" s="5"/>
      <c r="DH131" s="5"/>
      <c r="DI131" s="5"/>
      <c r="DJ131" s="5"/>
      <c r="DK131" s="5"/>
      <c r="DL131" s="5"/>
      <c r="DM131" s="5"/>
      <c r="DN131" s="5"/>
      <c r="DO131" s="5"/>
      <c r="DP131" s="5"/>
      <c r="DQ131" s="5"/>
      <c r="DR131" s="5"/>
      <c r="DS131" s="5"/>
      <c r="DT131" s="5"/>
      <c r="DU131" s="5"/>
      <c r="DV131" s="5"/>
      <c r="DW131" s="5"/>
      <c r="DX131" s="5"/>
      <c r="DY131" s="5"/>
      <c r="DZ131" s="5"/>
      <c r="EA131" s="5"/>
      <c r="EB131" s="5"/>
      <c r="EC131" s="5"/>
      <c r="ED131" s="5"/>
      <c r="EE131" s="5"/>
      <c r="EF131" s="5"/>
      <c r="EG131" s="5"/>
      <c r="EH131" s="5"/>
      <c r="EI131" s="5"/>
      <c r="EJ131" s="5"/>
      <c r="EK131" s="5"/>
      <c r="EL131" s="5"/>
      <c r="EM131" s="5"/>
      <c r="EN131" s="5"/>
      <c r="EO131" s="5"/>
      <c r="EP131" s="5"/>
      <c r="EQ131" s="5"/>
      <c r="ER131" s="5"/>
      <c r="ES131" s="5"/>
      <c r="ET131" s="5"/>
      <c r="EU131" s="5"/>
      <c r="EV131" s="5"/>
      <c r="EW131" s="5"/>
      <c r="EX131" s="5"/>
      <c r="EY131" s="5"/>
      <c r="EZ131" s="5"/>
      <c r="FA131" s="5"/>
      <c r="FB131" s="5"/>
      <c r="FC131" s="50"/>
    </row>
    <row r="132" s="53" customFormat="true" ht="15" hidden="false" customHeight="true" outlineLevel="0" collapsed="false">
      <c r="A132" s="44" t="n">
        <v>4</v>
      </c>
      <c r="B132" s="45" t="s">
        <v>157</v>
      </c>
      <c r="C132" s="44" t="n">
        <v>956</v>
      </c>
      <c r="D132" s="45" t="s">
        <v>37</v>
      </c>
      <c r="E132" s="46" t="n">
        <v>35.193</v>
      </c>
      <c r="F132" s="47" t="n">
        <v>-13.3902643106758</v>
      </c>
      <c r="G132" s="47" t="n">
        <v>-4.41157574243088</v>
      </c>
      <c r="H132" s="48" t="n">
        <v>2825.904</v>
      </c>
      <c r="I132" s="47" t="n">
        <v>-11.3648489152176</v>
      </c>
      <c r="J132" s="47" t="n">
        <v>-12.4840355541647</v>
      </c>
      <c r="K132" s="48" t="n">
        <v>4325</v>
      </c>
      <c r="L132" s="47" t="n">
        <v>-8.73602025743828</v>
      </c>
      <c r="M132" s="47" t="n">
        <v>4.19829306779556</v>
      </c>
      <c r="N132" s="47" t="n">
        <v>1.24537139265877</v>
      </c>
      <c r="O132" s="47" t="n">
        <v>1.27449507455988</v>
      </c>
      <c r="P132" s="47" t="n">
        <v>4.14065729055198</v>
      </c>
      <c r="Q132" s="47" t="n">
        <v>-7.75329860365098</v>
      </c>
      <c r="R132" s="47" t="n">
        <v>8.1371098265896</v>
      </c>
      <c r="S132" s="47" t="n">
        <v>8.57438278117746</v>
      </c>
      <c r="T132" s="48" t="n">
        <v>1552.704</v>
      </c>
      <c r="U132" s="47" t="n">
        <v>22.6015109785987</v>
      </c>
      <c r="V132" s="47" t="n">
        <v>3.27261647954071</v>
      </c>
      <c r="W132" s="49" t="n">
        <v>7.20384236709686</v>
      </c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5"/>
      <c r="CU132" s="5"/>
      <c r="CV132" s="5"/>
      <c r="CW132" s="5"/>
      <c r="CX132" s="5"/>
      <c r="CY132" s="5"/>
      <c r="CZ132" s="5"/>
      <c r="DA132" s="5"/>
      <c r="DB132" s="5"/>
      <c r="DC132" s="5"/>
      <c r="DD132" s="5"/>
      <c r="DE132" s="5"/>
      <c r="DF132" s="5"/>
      <c r="DG132" s="5"/>
      <c r="DH132" s="5"/>
      <c r="DI132" s="5"/>
      <c r="DJ132" s="5"/>
      <c r="DK132" s="5"/>
      <c r="DL132" s="5"/>
      <c r="DM132" s="5"/>
      <c r="DN132" s="5"/>
      <c r="DO132" s="5"/>
      <c r="DP132" s="5"/>
      <c r="DQ132" s="5"/>
      <c r="DR132" s="5"/>
      <c r="DS132" s="5"/>
      <c r="DT132" s="5"/>
      <c r="DU132" s="5"/>
      <c r="DV132" s="5"/>
      <c r="DW132" s="5"/>
      <c r="DX132" s="5"/>
      <c r="DY132" s="5"/>
      <c r="DZ132" s="5"/>
      <c r="EA132" s="5"/>
      <c r="EB132" s="5"/>
      <c r="EC132" s="5"/>
      <c r="ED132" s="5"/>
      <c r="EE132" s="5"/>
      <c r="EF132" s="5"/>
      <c r="EG132" s="5"/>
      <c r="EH132" s="5"/>
      <c r="EI132" s="5"/>
      <c r="EJ132" s="5"/>
      <c r="EK132" s="5"/>
      <c r="EL132" s="5"/>
      <c r="EM132" s="5"/>
      <c r="EN132" s="5"/>
      <c r="EO132" s="5"/>
      <c r="EP132" s="5"/>
      <c r="EQ132" s="5"/>
      <c r="ER132" s="5"/>
      <c r="ES132" s="5"/>
      <c r="ET132" s="5"/>
      <c r="EU132" s="5"/>
      <c r="EV132" s="5"/>
      <c r="EW132" s="5"/>
      <c r="EX132" s="5"/>
      <c r="EY132" s="5"/>
      <c r="EZ132" s="5"/>
      <c r="FA132" s="5"/>
      <c r="FB132" s="5"/>
      <c r="FC132" s="52"/>
    </row>
    <row r="133" s="58" customFormat="true" ht="15" hidden="false" customHeight="true" outlineLevel="0" collapsed="false">
      <c r="A133" s="54"/>
      <c r="B133" s="55"/>
      <c r="C133" s="54"/>
      <c r="D133" s="56"/>
      <c r="E133" s="31" t="n">
        <v>3785.203</v>
      </c>
      <c r="F133" s="32" t="n">
        <v>21.1801254763308</v>
      </c>
      <c r="G133" s="32" t="n">
        <v>22.7821578089374</v>
      </c>
      <c r="H133" s="33" t="n">
        <v>284198.15</v>
      </c>
      <c r="I133" s="32" t="n">
        <v>7.54712796344457</v>
      </c>
      <c r="J133" s="32" t="n">
        <v>9.56267802614268</v>
      </c>
      <c r="K133" s="33" t="n">
        <v>1009914</v>
      </c>
      <c r="L133" s="32" t="n">
        <v>3.08179573572476</v>
      </c>
      <c r="M133" s="32" t="n">
        <v>2.47283123305855</v>
      </c>
      <c r="N133" s="32" t="n">
        <v>1.33188868400445</v>
      </c>
      <c r="O133" s="32" t="n">
        <v>1.18204864179373</v>
      </c>
      <c r="P133" s="32" t="n">
        <v>3.18333458539403</v>
      </c>
      <c r="Q133" s="32" t="n">
        <v>2.58391187499182</v>
      </c>
      <c r="R133" s="32" t="n">
        <v>3.40421263592742</v>
      </c>
      <c r="S133" s="32" t="n">
        <v>2.94396057653148</v>
      </c>
      <c r="T133" s="33" t="n">
        <v>104558.205</v>
      </c>
      <c r="U133" s="32" t="n">
        <v>9.38290437501708</v>
      </c>
      <c r="V133" s="32" t="n">
        <v>3.37513932419893</v>
      </c>
      <c r="W133" s="34" t="n">
        <v>4.49241076995855</v>
      </c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/>
      <c r="CG133" s="35"/>
      <c r="CH133" s="35"/>
      <c r="CI133" s="35"/>
      <c r="CJ133" s="35"/>
      <c r="CK133" s="35"/>
      <c r="CL133" s="35"/>
      <c r="CM133" s="35"/>
      <c r="CN133" s="35"/>
      <c r="CO133" s="35"/>
      <c r="CP133" s="35"/>
      <c r="CQ133" s="35"/>
      <c r="CR133" s="35"/>
      <c r="CS133" s="35"/>
      <c r="CT133" s="35"/>
      <c r="CU133" s="35"/>
      <c r="CV133" s="35"/>
      <c r="CW133" s="35"/>
      <c r="CX133" s="35"/>
      <c r="CY133" s="35"/>
      <c r="CZ133" s="35"/>
      <c r="DA133" s="35"/>
      <c r="DB133" s="35"/>
      <c r="DC133" s="35"/>
      <c r="DD133" s="35"/>
      <c r="DE133" s="35"/>
      <c r="DF133" s="35"/>
      <c r="DG133" s="35"/>
      <c r="DH133" s="35"/>
      <c r="DI133" s="35"/>
      <c r="DJ133" s="35"/>
      <c r="DK133" s="35"/>
      <c r="DL133" s="35"/>
      <c r="DM133" s="35"/>
      <c r="DN133" s="35"/>
      <c r="DO133" s="35"/>
      <c r="DP133" s="35"/>
      <c r="DQ133" s="35"/>
      <c r="DR133" s="35"/>
      <c r="DS133" s="35"/>
      <c r="DT133" s="35"/>
      <c r="DU133" s="35"/>
      <c r="DV133" s="35"/>
      <c r="DW133" s="35"/>
      <c r="DX133" s="35"/>
      <c r="DY133" s="35"/>
      <c r="DZ133" s="35"/>
      <c r="EA133" s="35"/>
      <c r="EB133" s="35"/>
      <c r="EC133" s="35"/>
      <c r="ED133" s="35"/>
      <c r="EE133" s="35"/>
      <c r="EF133" s="35"/>
      <c r="EG133" s="35"/>
      <c r="EH133" s="35"/>
      <c r="EI133" s="35"/>
      <c r="EJ133" s="35"/>
      <c r="EK133" s="35"/>
      <c r="EL133" s="35"/>
      <c r="EM133" s="35"/>
      <c r="EN133" s="35"/>
      <c r="EO133" s="35"/>
      <c r="EP133" s="35"/>
      <c r="EQ133" s="35"/>
      <c r="ER133" s="35"/>
      <c r="ES133" s="35"/>
      <c r="ET133" s="35"/>
      <c r="EU133" s="35"/>
      <c r="EV133" s="35"/>
      <c r="EW133" s="35"/>
      <c r="EX133" s="35"/>
      <c r="EY133" s="35"/>
      <c r="EZ133" s="35"/>
      <c r="FA133" s="35"/>
      <c r="FB133" s="35"/>
      <c r="FC133" s="57"/>
    </row>
    <row r="134" s="64" customFormat="true" ht="15" hidden="false" customHeight="true" outlineLevel="0" collapsed="false">
      <c r="A134" s="59" t="s">
        <v>158</v>
      </c>
      <c r="B134" s="60"/>
      <c r="C134" s="61"/>
      <c r="D134" s="62" t="s">
        <v>22</v>
      </c>
      <c r="E134" s="41" t="n">
        <f aca="false">COUNT(E$135:E$160)</f>
        <v>26</v>
      </c>
      <c r="F134" s="41" t="n">
        <f aca="false">COUNT(F$135:F$160)</f>
        <v>26</v>
      </c>
      <c r="G134" s="41" t="n">
        <f aca="false">COUNT(G$135:G$160)</f>
        <v>25</v>
      </c>
      <c r="H134" s="41" t="n">
        <f aca="false">COUNT(H$135:H$160)</f>
        <v>26</v>
      </c>
      <c r="I134" s="41" t="n">
        <f aca="false">COUNT(I$135:I$160)</f>
        <v>26</v>
      </c>
      <c r="J134" s="41" t="n">
        <f aca="false">COUNT(J$135:J$160)</f>
        <v>25</v>
      </c>
      <c r="K134" s="41" t="n">
        <f aca="false">COUNT(K$135:K$160)</f>
        <v>22</v>
      </c>
      <c r="L134" s="41" t="n">
        <f aca="false">COUNT(L$135:L$160)</f>
        <v>22</v>
      </c>
      <c r="M134" s="41" t="n">
        <f aca="false">COUNT(M$135:M$160)</f>
        <v>20</v>
      </c>
      <c r="N134" s="41" t="n">
        <f aca="false">COUNT(N$135:N$160)</f>
        <v>26</v>
      </c>
      <c r="O134" s="41" t="n">
        <f aca="false">COUNT(O$135:O$160)</f>
        <v>26</v>
      </c>
      <c r="P134" s="41" t="n">
        <f aca="false">COUNT(P$135:P$160)</f>
        <v>26</v>
      </c>
      <c r="Q134" s="41" t="n">
        <f aca="false">COUNT(Q$135:Q$160)</f>
        <v>26</v>
      </c>
      <c r="R134" s="41" t="n">
        <f aca="false">COUNT(R$135:R$160)</f>
        <v>22</v>
      </c>
      <c r="S134" s="41" t="n">
        <f aca="false">COUNT(S$135:S$160)</f>
        <v>22</v>
      </c>
      <c r="T134" s="41" t="n">
        <f aca="false">COUNT(T$135:T$160)</f>
        <v>25</v>
      </c>
      <c r="U134" s="41" t="n">
        <f aca="false">COUNT(U$135:U$160)</f>
        <v>24</v>
      </c>
      <c r="V134" s="41" t="n">
        <f aca="false">COUNT(V$135:V$160)</f>
        <v>23</v>
      </c>
      <c r="W134" s="42" t="n">
        <f aca="false">COUNT(W$135:W$160)</f>
        <v>23</v>
      </c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35"/>
      <c r="CK134" s="35"/>
      <c r="CL134" s="35"/>
      <c r="CM134" s="35"/>
      <c r="CN134" s="35"/>
      <c r="CO134" s="35"/>
      <c r="CP134" s="35"/>
      <c r="CQ134" s="35"/>
      <c r="CR134" s="35"/>
      <c r="CS134" s="35"/>
      <c r="CT134" s="35"/>
      <c r="CU134" s="35"/>
      <c r="CV134" s="35"/>
      <c r="CW134" s="35"/>
      <c r="CX134" s="35"/>
      <c r="CY134" s="35"/>
      <c r="CZ134" s="35"/>
      <c r="DA134" s="35"/>
      <c r="DB134" s="35"/>
      <c r="DC134" s="35"/>
      <c r="DD134" s="35"/>
      <c r="DE134" s="35"/>
      <c r="DF134" s="35"/>
      <c r="DG134" s="35"/>
      <c r="DH134" s="35"/>
      <c r="DI134" s="35"/>
      <c r="DJ134" s="35"/>
      <c r="DK134" s="35"/>
      <c r="DL134" s="35"/>
      <c r="DM134" s="35"/>
      <c r="DN134" s="35"/>
      <c r="DO134" s="35"/>
      <c r="DP134" s="35"/>
      <c r="DQ134" s="35"/>
      <c r="DR134" s="35"/>
      <c r="DS134" s="35"/>
      <c r="DT134" s="35"/>
      <c r="DU134" s="35"/>
      <c r="DV134" s="35"/>
      <c r="DW134" s="35"/>
      <c r="DX134" s="35"/>
      <c r="DY134" s="35"/>
      <c r="DZ134" s="35"/>
      <c r="EA134" s="35"/>
      <c r="EB134" s="35"/>
      <c r="EC134" s="35"/>
      <c r="ED134" s="35"/>
      <c r="EE134" s="35"/>
      <c r="EF134" s="35"/>
      <c r="EG134" s="35"/>
      <c r="EH134" s="35"/>
      <c r="EI134" s="35"/>
      <c r="EJ134" s="35"/>
      <c r="EK134" s="35"/>
      <c r="EL134" s="35"/>
      <c r="EM134" s="35"/>
      <c r="EN134" s="35"/>
      <c r="EO134" s="35"/>
      <c r="EP134" s="35"/>
      <c r="EQ134" s="35"/>
      <c r="ER134" s="35"/>
      <c r="ES134" s="35"/>
      <c r="ET134" s="35"/>
      <c r="EU134" s="35"/>
      <c r="EV134" s="35"/>
      <c r="EW134" s="35"/>
      <c r="EX134" s="35"/>
      <c r="EY134" s="35"/>
      <c r="EZ134" s="35"/>
      <c r="FA134" s="35"/>
      <c r="FB134" s="35"/>
      <c r="FC134" s="63"/>
    </row>
    <row r="135" s="80" customFormat="true" ht="15" hidden="false" customHeight="true" outlineLevel="0" collapsed="false">
      <c r="A135" s="68" t="n">
        <v>1</v>
      </c>
      <c r="B135" s="69" t="s">
        <v>159</v>
      </c>
      <c r="C135" s="68" t="n">
        <v>64</v>
      </c>
      <c r="D135" s="69" t="s">
        <v>24</v>
      </c>
      <c r="E135" s="70" t="n">
        <v>1062.468</v>
      </c>
      <c r="F135" s="71" t="n">
        <v>81.9391097815124</v>
      </c>
      <c r="G135" s="71" t="n">
        <v>220.660503313036</v>
      </c>
      <c r="H135" s="72" t="n">
        <v>51621.871</v>
      </c>
      <c r="I135" s="71" t="n">
        <v>32.2812689849541</v>
      </c>
      <c r="J135" s="71" t="n">
        <v>38.4379636920618</v>
      </c>
      <c r="K135" s="72" t="n">
        <v>229070</v>
      </c>
      <c r="L135" s="71" t="n">
        <v>9.54888260809266</v>
      </c>
      <c r="M135" s="71" t="n">
        <v>8.17022789748889</v>
      </c>
      <c r="N135" s="71" t="n">
        <v>2.05817414095665</v>
      </c>
      <c r="O135" s="71" t="n">
        <v>1.49642310267822</v>
      </c>
      <c r="P135" s="71" t="n">
        <v>1.36573314051325</v>
      </c>
      <c r="Q135" s="71" t="n">
        <v>2.37095458719541</v>
      </c>
      <c r="R135" s="71" t="n">
        <v>4.63818046885232</v>
      </c>
      <c r="S135" s="71" t="n">
        <v>2.7927337245281</v>
      </c>
      <c r="T135" s="72" t="n">
        <v>7079.974</v>
      </c>
      <c r="U135" s="71" t="n">
        <v>-31.377793578605</v>
      </c>
      <c r="V135" s="71" t="n">
        <v>3.48432353410825</v>
      </c>
      <c r="W135" s="73" t="n">
        <v>4.40698729336093</v>
      </c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  <c r="BM135" s="35"/>
      <c r="BN135" s="35"/>
      <c r="BO135" s="35"/>
      <c r="BP135" s="35"/>
      <c r="BQ135" s="35"/>
      <c r="BR135" s="35"/>
      <c r="BS135" s="35"/>
      <c r="BT135" s="35"/>
      <c r="BU135" s="35"/>
      <c r="BV135" s="35"/>
      <c r="BW135" s="35"/>
      <c r="BX135" s="35"/>
      <c r="BY135" s="35"/>
      <c r="BZ135" s="35"/>
      <c r="CA135" s="35"/>
      <c r="CB135" s="35"/>
      <c r="CC135" s="35"/>
      <c r="CD135" s="35"/>
      <c r="CE135" s="35"/>
      <c r="CF135" s="35"/>
      <c r="CG135" s="35"/>
      <c r="CH135" s="35"/>
      <c r="CI135" s="35"/>
      <c r="CJ135" s="35"/>
      <c r="CK135" s="35"/>
      <c r="CL135" s="35"/>
      <c r="CM135" s="35"/>
      <c r="CN135" s="35"/>
      <c r="CO135" s="35"/>
      <c r="CP135" s="35"/>
      <c r="CQ135" s="35"/>
      <c r="CR135" s="35"/>
      <c r="CS135" s="35"/>
      <c r="CT135" s="35"/>
      <c r="CU135" s="35"/>
      <c r="CV135" s="35"/>
      <c r="CW135" s="35"/>
      <c r="CX135" s="35"/>
      <c r="CY135" s="35"/>
      <c r="CZ135" s="35"/>
      <c r="DA135" s="35"/>
      <c r="DB135" s="35"/>
      <c r="DC135" s="35"/>
      <c r="DD135" s="35"/>
      <c r="DE135" s="35"/>
      <c r="DF135" s="35"/>
      <c r="DG135" s="35"/>
      <c r="DH135" s="35"/>
      <c r="DI135" s="35"/>
      <c r="DJ135" s="35"/>
      <c r="DK135" s="35"/>
      <c r="DL135" s="35"/>
      <c r="DM135" s="35"/>
      <c r="DN135" s="35"/>
      <c r="DO135" s="35"/>
      <c r="DP135" s="35"/>
      <c r="DQ135" s="35"/>
      <c r="DR135" s="35"/>
      <c r="DS135" s="35"/>
      <c r="DT135" s="35"/>
      <c r="DU135" s="35"/>
      <c r="DV135" s="35"/>
      <c r="DW135" s="35"/>
      <c r="DX135" s="35"/>
      <c r="DY135" s="35"/>
      <c r="DZ135" s="35"/>
      <c r="EA135" s="35"/>
      <c r="EB135" s="35"/>
      <c r="EC135" s="35"/>
      <c r="ED135" s="35"/>
      <c r="EE135" s="35"/>
      <c r="EF135" s="35"/>
      <c r="EG135" s="35"/>
      <c r="EH135" s="35"/>
      <c r="EI135" s="35"/>
      <c r="EJ135" s="35"/>
      <c r="EK135" s="35"/>
      <c r="EL135" s="35"/>
      <c r="EM135" s="35"/>
      <c r="EN135" s="35"/>
      <c r="EO135" s="35"/>
      <c r="EP135" s="35"/>
      <c r="EQ135" s="35"/>
      <c r="ER135" s="35"/>
      <c r="ES135" s="35"/>
      <c r="ET135" s="35"/>
      <c r="EU135" s="35"/>
      <c r="EV135" s="35"/>
      <c r="EW135" s="35"/>
      <c r="EX135" s="35"/>
      <c r="EY135" s="35"/>
      <c r="EZ135" s="35"/>
      <c r="FA135" s="35"/>
      <c r="FB135" s="35"/>
    </row>
    <row r="136" s="76" customFormat="true" ht="15" hidden="false" customHeight="true" outlineLevel="0" collapsed="false">
      <c r="A136" s="44" t="n">
        <v>2</v>
      </c>
      <c r="B136" s="45" t="s">
        <v>160</v>
      </c>
      <c r="C136" s="44" t="n">
        <v>164</v>
      </c>
      <c r="D136" s="45" t="s">
        <v>37</v>
      </c>
      <c r="E136" s="46" t="n">
        <v>362.119</v>
      </c>
      <c r="F136" s="47" t="n">
        <v>-12.364839356069</v>
      </c>
      <c r="G136" s="47" t="n">
        <v>5.09303271634103</v>
      </c>
      <c r="H136" s="48" t="n">
        <v>11846.798</v>
      </c>
      <c r="I136" s="47" t="n">
        <v>12.258257334009</v>
      </c>
      <c r="J136" s="47" t="n">
        <v>-8.47595402203462</v>
      </c>
      <c r="K136" s="48" t="n">
        <v>50399</v>
      </c>
      <c r="L136" s="47" t="n">
        <v>5.84022848502668</v>
      </c>
      <c r="M136" s="47" t="n">
        <v>0.459894734806809</v>
      </c>
      <c r="N136" s="47" t="n">
        <v>3.0566824892262</v>
      </c>
      <c r="O136" s="47" t="n">
        <v>3.91552713480052</v>
      </c>
      <c r="P136" s="47" t="n">
        <v>15.4559485187474</v>
      </c>
      <c r="Q136" s="47" t="n">
        <v>3.7253187764352</v>
      </c>
      <c r="R136" s="47" t="n">
        <v>7.1850433540348</v>
      </c>
      <c r="S136" s="47" t="n">
        <v>8.67764290814398</v>
      </c>
      <c r="T136" s="48" t="n">
        <v>10112.332</v>
      </c>
      <c r="U136" s="47" t="n">
        <v>15.2983137605137</v>
      </c>
      <c r="V136" s="47" t="n">
        <v>8.86165189952593</v>
      </c>
      <c r="W136" s="49" t="n">
        <v>11.6059221670392</v>
      </c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/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/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/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/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/>
      <c r="EE136" s="35"/>
      <c r="EF136" s="35"/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5"/>
      <c r="ET136" s="35"/>
      <c r="EU136" s="35"/>
      <c r="EV136" s="35"/>
      <c r="EW136" s="35"/>
      <c r="EX136" s="35"/>
      <c r="EY136" s="35"/>
      <c r="EZ136" s="35"/>
      <c r="FA136" s="35"/>
      <c r="FB136" s="35"/>
    </row>
    <row r="137" s="51" customFormat="true" ht="15" hidden="false" customHeight="true" outlineLevel="0" collapsed="false">
      <c r="A137" s="44" t="n">
        <v>3</v>
      </c>
      <c r="B137" s="45" t="s">
        <v>161</v>
      </c>
      <c r="C137" s="44" t="n">
        <v>220</v>
      </c>
      <c r="D137" s="45" t="s">
        <v>37</v>
      </c>
      <c r="E137" s="46" t="n">
        <v>259.372</v>
      </c>
      <c r="F137" s="47" t="n">
        <v>-7.58135607110661</v>
      </c>
      <c r="G137" s="47" t="n">
        <v>1.22971342401947</v>
      </c>
      <c r="H137" s="48" t="n">
        <v>9411.321</v>
      </c>
      <c r="I137" s="47" t="n">
        <v>-14.8414037451131</v>
      </c>
      <c r="J137" s="47" t="n">
        <v>3.93048771471116</v>
      </c>
      <c r="K137" s="48" t="n">
        <v>38874</v>
      </c>
      <c r="L137" s="47" t="n">
        <v>-2.56166031682374</v>
      </c>
      <c r="M137" s="47" t="n">
        <v>5.10529455952449</v>
      </c>
      <c r="N137" s="47" t="n">
        <v>2.75595742616791</v>
      </c>
      <c r="O137" s="47" t="n">
        <v>2.53946017571154</v>
      </c>
      <c r="P137" s="47" t="n">
        <v>3.87416389261401</v>
      </c>
      <c r="Q137" s="47" t="n">
        <v>4.63157925216092</v>
      </c>
      <c r="R137" s="47" t="n">
        <v>6.67212018315584</v>
      </c>
      <c r="S137" s="47" t="n">
        <v>7.03451473831963</v>
      </c>
      <c r="T137" s="48" t="n">
        <v>7818.683</v>
      </c>
      <c r="U137" s="47" t="n">
        <v>1.48026499376868</v>
      </c>
      <c r="V137" s="47" t="n">
        <v>2.92822867268049</v>
      </c>
      <c r="W137" s="49" t="n">
        <v>5.10479009135574</v>
      </c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5"/>
      <c r="CU137" s="5"/>
      <c r="CV137" s="5"/>
      <c r="CW137" s="5"/>
      <c r="CX137" s="5"/>
      <c r="CY137" s="5"/>
      <c r="CZ137" s="5"/>
      <c r="DA137" s="5"/>
      <c r="DB137" s="5"/>
      <c r="DC137" s="5"/>
      <c r="DD137" s="5"/>
      <c r="DE137" s="5"/>
      <c r="DF137" s="5"/>
      <c r="DG137" s="5"/>
      <c r="DH137" s="5"/>
      <c r="DI137" s="5"/>
      <c r="DJ137" s="5"/>
      <c r="DK137" s="5"/>
      <c r="DL137" s="5"/>
      <c r="DM137" s="5"/>
      <c r="DN137" s="5"/>
      <c r="DO137" s="5"/>
      <c r="DP137" s="5"/>
      <c r="DQ137" s="5"/>
      <c r="DR137" s="5"/>
      <c r="DS137" s="5"/>
      <c r="DT137" s="5"/>
      <c r="DU137" s="5"/>
      <c r="DV137" s="5"/>
      <c r="DW137" s="5"/>
      <c r="DX137" s="5"/>
      <c r="DY137" s="5"/>
      <c r="DZ137" s="5"/>
      <c r="EA137" s="5"/>
      <c r="EB137" s="5"/>
      <c r="EC137" s="5"/>
      <c r="ED137" s="5"/>
      <c r="EE137" s="5"/>
      <c r="EF137" s="5"/>
      <c r="EG137" s="5"/>
      <c r="EH137" s="5"/>
      <c r="EI137" s="5"/>
      <c r="EJ137" s="5"/>
      <c r="EK137" s="5"/>
      <c r="EL137" s="5"/>
      <c r="EM137" s="5"/>
      <c r="EN137" s="5"/>
      <c r="EO137" s="5"/>
      <c r="EP137" s="5"/>
      <c r="EQ137" s="5"/>
      <c r="ER137" s="5"/>
      <c r="ES137" s="5"/>
      <c r="ET137" s="5"/>
      <c r="EU137" s="5"/>
      <c r="EV137" s="5"/>
      <c r="EW137" s="5"/>
      <c r="EX137" s="5"/>
      <c r="EY137" s="5"/>
      <c r="EZ137" s="5"/>
      <c r="FA137" s="5"/>
      <c r="FB137" s="5"/>
      <c r="FC137" s="50"/>
    </row>
    <row r="138" customFormat="false" ht="15" hidden="false" customHeight="true" outlineLevel="0" collapsed="false">
      <c r="A138" s="44" t="n">
        <v>4</v>
      </c>
      <c r="B138" s="45" t="s">
        <v>162</v>
      </c>
      <c r="C138" s="44" t="n">
        <v>238</v>
      </c>
      <c r="D138" s="45" t="s">
        <v>24</v>
      </c>
      <c r="E138" s="46" t="n">
        <v>236.198</v>
      </c>
      <c r="F138" s="47" t="n">
        <v>221.231078894042</v>
      </c>
      <c r="G138" s="47" t="n">
        <v>89.672321585914</v>
      </c>
      <c r="H138" s="48" t="n">
        <v>51595.069</v>
      </c>
      <c r="I138" s="47" t="n">
        <v>36.7679607080051</v>
      </c>
      <c r="J138" s="47" t="n">
        <v>37.9467758564275</v>
      </c>
      <c r="K138" s="48" t="n">
        <v>285054</v>
      </c>
      <c r="L138" s="47" t="n">
        <v>3.22433460076046</v>
      </c>
      <c r="M138" s="47" t="n">
        <v>2.25515166325045</v>
      </c>
      <c r="N138" s="47" t="n">
        <v>0.457791809523503</v>
      </c>
      <c r="O138" s="47" t="n">
        <v>0.194910319490006</v>
      </c>
      <c r="P138" s="47" t="n">
        <v>2.33105803192162</v>
      </c>
      <c r="Q138" s="47" t="n">
        <v>2.40789752471131</v>
      </c>
      <c r="R138" s="47" t="n">
        <v>0.828607912886681</v>
      </c>
      <c r="S138" s="47" t="n">
        <v>0.266264711207677</v>
      </c>
      <c r="T138" s="48" t="n">
        <v>6733.355</v>
      </c>
      <c r="U138" s="47" t="n">
        <v>-18.5115077517091</v>
      </c>
      <c r="V138" s="47" t="n">
        <v>2.07300042568021</v>
      </c>
      <c r="W138" s="49" t="n">
        <v>3.76087664341681</v>
      </c>
    </row>
    <row r="139" customFormat="false" ht="15" hidden="false" customHeight="true" outlineLevel="0" collapsed="false">
      <c r="A139" s="44" t="n">
        <v>5</v>
      </c>
      <c r="B139" s="45" t="s">
        <v>163</v>
      </c>
      <c r="C139" s="44" t="n">
        <v>284</v>
      </c>
      <c r="D139" s="45" t="s">
        <v>164</v>
      </c>
      <c r="E139" s="46" t="n">
        <v>189.225</v>
      </c>
      <c r="F139" s="47" t="n">
        <v>-8.61344537815126</v>
      </c>
      <c r="G139" s="47" t="n">
        <v>0.613249706698138</v>
      </c>
      <c r="H139" s="48" t="n">
        <v>3143.004</v>
      </c>
      <c r="I139" s="47" t="n">
        <v>2.21071445296037</v>
      </c>
      <c r="J139" s="47" t="n">
        <v>-5.56563819564162</v>
      </c>
      <c r="K139" s="48" t="n">
        <v>20305</v>
      </c>
      <c r="L139" s="47" t="n">
        <v>3.02399918818814</v>
      </c>
      <c r="M139" s="47" t="n">
        <v>2.36483560083913</v>
      </c>
      <c r="N139" s="47" t="n">
        <v>6.02051413233963</v>
      </c>
      <c r="O139" s="47" t="n">
        <v>6.73360598161185</v>
      </c>
      <c r="P139" s="47" t="n">
        <v>6.82461746787468</v>
      </c>
      <c r="Q139" s="47" t="n">
        <v>4.08071611798802</v>
      </c>
      <c r="R139" s="47" t="n">
        <v>9.31913321841911</v>
      </c>
      <c r="S139" s="47" t="n">
        <v>10.5058602668832</v>
      </c>
      <c r="T139" s="48"/>
      <c r="U139" s="47"/>
      <c r="V139" s="47" t="n">
        <v>3.16038414205009</v>
      </c>
      <c r="W139" s="49" t="n">
        <v>5.01183080197098</v>
      </c>
    </row>
    <row r="140" customFormat="false" ht="15" hidden="false" customHeight="true" outlineLevel="0" collapsed="false">
      <c r="A140" s="44" t="n">
        <v>6</v>
      </c>
      <c r="B140" s="45" t="s">
        <v>165</v>
      </c>
      <c r="C140" s="44" t="n">
        <v>294</v>
      </c>
      <c r="D140" s="45" t="s">
        <v>24</v>
      </c>
      <c r="E140" s="46" t="n">
        <v>178.167</v>
      </c>
      <c r="F140" s="47" t="n">
        <v>-9.32654089458658</v>
      </c>
      <c r="G140" s="47" t="n">
        <v>78.056912055447</v>
      </c>
      <c r="H140" s="48" t="n">
        <v>30852.155</v>
      </c>
      <c r="I140" s="47" t="n">
        <v>20.1894934528376</v>
      </c>
      <c r="J140" s="47" t="n">
        <v>21.890672881422</v>
      </c>
      <c r="K140" s="48" t="n">
        <v>101030</v>
      </c>
      <c r="L140" s="47" t="n">
        <v>0.566388946954533</v>
      </c>
      <c r="M140" s="47" t="n">
        <v>5.10106034189073</v>
      </c>
      <c r="N140" s="47" t="n">
        <v>0.577486402489551</v>
      </c>
      <c r="O140" s="47" t="n">
        <v>0.765469839530769</v>
      </c>
      <c r="P140" s="47" t="n">
        <v>4.96454461608922</v>
      </c>
      <c r="Q140" s="47" t="n">
        <v>5.51075330603203</v>
      </c>
      <c r="R140" s="47" t="n">
        <v>1.7635058893398</v>
      </c>
      <c r="S140" s="47" t="n">
        <v>1.95591323996377</v>
      </c>
      <c r="T140" s="48" t="n">
        <v>9362.442</v>
      </c>
      <c r="U140" s="47" t="n">
        <v>-7.02494567194346</v>
      </c>
      <c r="V140" s="47" t="n">
        <v>4.02663282354182</v>
      </c>
      <c r="W140" s="49" t="n">
        <v>6.59835913259867</v>
      </c>
    </row>
    <row r="141" customFormat="false" ht="15" hidden="false" customHeight="true" outlineLevel="0" collapsed="false">
      <c r="A141" s="44" t="n">
        <v>7</v>
      </c>
      <c r="B141" s="45" t="s">
        <v>166</v>
      </c>
      <c r="C141" s="44" t="n">
        <v>351</v>
      </c>
      <c r="D141" s="45" t="s">
        <v>37</v>
      </c>
      <c r="E141" s="46" t="n">
        <v>135.623</v>
      </c>
      <c r="F141" s="47" t="n">
        <v>-7.64836062783018</v>
      </c>
      <c r="G141" s="47" t="n">
        <v>-1.49263964587866</v>
      </c>
      <c r="H141" s="48" t="n">
        <v>9031.206</v>
      </c>
      <c r="I141" s="47" t="n">
        <v>-6.13715552493035</v>
      </c>
      <c r="J141" s="47" t="n">
        <v>-4.38458098424591</v>
      </c>
      <c r="K141" s="48" t="n">
        <v>35976</v>
      </c>
      <c r="L141" s="47" t="n">
        <v>10.0183486238532</v>
      </c>
      <c r="M141" s="47" t="n">
        <v>4.84887109082401</v>
      </c>
      <c r="N141" s="47" t="n">
        <v>1.50171527479276</v>
      </c>
      <c r="O141" s="47" t="n">
        <v>1.5262887398855</v>
      </c>
      <c r="P141" s="47" t="n">
        <v>0.688678787749942</v>
      </c>
      <c r="Q141" s="47" t="n">
        <v>1.22194559072431</v>
      </c>
      <c r="R141" s="47" t="n">
        <v>3.7698187680676</v>
      </c>
      <c r="S141" s="47" t="n">
        <v>4.49097859327217</v>
      </c>
      <c r="T141" s="48" t="n">
        <v>5987.938</v>
      </c>
      <c r="U141" s="47" t="n">
        <v>32.1869506640432</v>
      </c>
      <c r="V141" s="47"/>
      <c r="W141" s="49"/>
    </row>
    <row r="142" customFormat="false" ht="15" hidden="false" customHeight="true" outlineLevel="0" collapsed="false">
      <c r="A142" s="44" t="n">
        <v>8</v>
      </c>
      <c r="B142" s="45" t="s">
        <v>167</v>
      </c>
      <c r="C142" s="44" t="n">
        <v>384</v>
      </c>
      <c r="D142" s="45" t="s">
        <v>52</v>
      </c>
      <c r="E142" s="46" t="n">
        <v>122.861</v>
      </c>
      <c r="F142" s="47" t="n">
        <v>188.18962281854</v>
      </c>
      <c r="G142" s="47" t="n">
        <v>71.160745773969</v>
      </c>
      <c r="H142" s="48" t="n">
        <v>6571.322</v>
      </c>
      <c r="I142" s="47" t="n">
        <v>7.8242506532556</v>
      </c>
      <c r="J142" s="47" t="n">
        <v>20.9872476387592</v>
      </c>
      <c r="K142" s="48"/>
      <c r="L142" s="47"/>
      <c r="M142" s="47"/>
      <c r="N142" s="47" t="n">
        <v>1.86965423395779</v>
      </c>
      <c r="O142" s="47" t="n">
        <v>0.699518826478081</v>
      </c>
      <c r="P142" s="47" t="n">
        <v>7.41503764387136</v>
      </c>
      <c r="Q142" s="47" t="n">
        <v>6.50843591941882</v>
      </c>
      <c r="R142" s="47"/>
      <c r="S142" s="47"/>
      <c r="T142" s="48" t="n">
        <v>6473.95</v>
      </c>
      <c r="U142" s="47" t="n">
        <v>39.1827069848157</v>
      </c>
      <c r="V142" s="47" t="n">
        <v>0.359577570540601</v>
      </c>
      <c r="W142" s="49" t="n">
        <v>1.68660959311508</v>
      </c>
    </row>
    <row r="143" customFormat="false" ht="15" hidden="false" customHeight="true" outlineLevel="0" collapsed="false">
      <c r="A143" s="44" t="n">
        <v>9</v>
      </c>
      <c r="B143" s="45" t="s">
        <v>168</v>
      </c>
      <c r="C143" s="44" t="n">
        <v>391</v>
      </c>
      <c r="D143" s="45" t="s">
        <v>37</v>
      </c>
      <c r="E143" s="46" t="n">
        <v>120.522</v>
      </c>
      <c r="F143" s="47" t="n">
        <v>0.190368516871309</v>
      </c>
      <c r="G143" s="47" t="n">
        <v>3.72022108227452</v>
      </c>
      <c r="H143" s="48" t="n">
        <v>3877.977</v>
      </c>
      <c r="I143" s="47" t="n">
        <v>-9.16589058242859</v>
      </c>
      <c r="J143" s="47" t="n">
        <v>-6.25820681712532</v>
      </c>
      <c r="K143" s="48" t="n">
        <v>23143</v>
      </c>
      <c r="L143" s="47" t="n">
        <v>-3.30896177146438</v>
      </c>
      <c r="M143" s="47" t="n">
        <v>4.15724863177251</v>
      </c>
      <c r="N143" s="47" t="n">
        <v>3.10785752468362</v>
      </c>
      <c r="O143" s="47" t="n">
        <v>2.81763082250563</v>
      </c>
      <c r="P143" s="47" t="n">
        <v>1.35354077654406</v>
      </c>
      <c r="Q143" s="47" t="n">
        <v>-3.35109114008492</v>
      </c>
      <c r="R143" s="47" t="n">
        <v>5.20770859439139</v>
      </c>
      <c r="S143" s="47" t="n">
        <v>5.02581992897431</v>
      </c>
      <c r="T143" s="48" t="n">
        <v>2302.594</v>
      </c>
      <c r="U143" s="47" t="n">
        <v>29.6264770622576</v>
      </c>
      <c r="V143" s="47" t="n">
        <v>2.38072582689376</v>
      </c>
      <c r="W143" s="49" t="n">
        <v>3.48371253714898</v>
      </c>
    </row>
    <row r="144" customFormat="false" ht="15" hidden="false" customHeight="true" outlineLevel="0" collapsed="false">
      <c r="A144" s="44" t="n">
        <v>10</v>
      </c>
      <c r="B144" s="45" t="s">
        <v>169</v>
      </c>
      <c r="C144" s="44" t="n">
        <v>419</v>
      </c>
      <c r="D144" s="45" t="s">
        <v>37</v>
      </c>
      <c r="E144" s="46" t="n">
        <v>110.945</v>
      </c>
      <c r="F144" s="47" t="n">
        <v>14.6777611246059</v>
      </c>
      <c r="G144" s="47" t="n">
        <v>-4.03850488470574</v>
      </c>
      <c r="H144" s="48" t="n">
        <v>5407.968</v>
      </c>
      <c r="I144" s="47" t="n">
        <v>-20.4190152000875</v>
      </c>
      <c r="J144" s="47" t="n">
        <v>-4.78093364177453</v>
      </c>
      <c r="K144" s="48" t="n">
        <v>28338</v>
      </c>
      <c r="L144" s="47" t="n">
        <v>-9.85494337701998</v>
      </c>
      <c r="M144" s="47" t="n">
        <v>-7.50514360407245</v>
      </c>
      <c r="N144" s="47" t="n">
        <v>2.05150992017704</v>
      </c>
      <c r="O144" s="47" t="n">
        <v>1.42365161451908</v>
      </c>
      <c r="P144" s="47" t="n">
        <v>-6.360355682578</v>
      </c>
      <c r="Q144" s="47" t="n">
        <v>-5.28520636951842</v>
      </c>
      <c r="R144" s="47" t="n">
        <v>3.91506104876844</v>
      </c>
      <c r="S144" s="47" t="n">
        <v>3.07752258557068</v>
      </c>
      <c r="T144" s="48" t="n">
        <v>2136.366</v>
      </c>
      <c r="U144" s="47" t="n">
        <v>59.2222401921072</v>
      </c>
      <c r="V144" s="47" t="n">
        <v>2.67610681128291</v>
      </c>
      <c r="W144" s="49" t="n">
        <v>5.7664328421837</v>
      </c>
    </row>
    <row r="145" customFormat="false" ht="15" hidden="false" customHeight="true" outlineLevel="0" collapsed="false">
      <c r="A145" s="44" t="n">
        <v>11</v>
      </c>
      <c r="B145" s="45" t="s">
        <v>170</v>
      </c>
      <c r="C145" s="44" t="n">
        <v>437</v>
      </c>
      <c r="D145" s="45" t="s">
        <v>52</v>
      </c>
      <c r="E145" s="46" t="n">
        <v>103.384</v>
      </c>
      <c r="F145" s="47" t="n">
        <v>15.4290180315972</v>
      </c>
      <c r="G145" s="47" t="n">
        <v>73.9167825474796</v>
      </c>
      <c r="H145" s="48" t="n">
        <v>8574.236</v>
      </c>
      <c r="I145" s="47" t="n">
        <v>-0.313363652397358</v>
      </c>
      <c r="J145" s="47" t="n">
        <v>15.2876726665172</v>
      </c>
      <c r="K145" s="48"/>
      <c r="L145" s="47"/>
      <c r="M145" s="47"/>
      <c r="N145" s="47" t="n">
        <v>1.20575174277918</v>
      </c>
      <c r="O145" s="47" t="n">
        <v>1.04130952127665</v>
      </c>
      <c r="P145" s="47" t="n">
        <v>7.50637141314981</v>
      </c>
      <c r="Q145" s="47" t="n">
        <v>6.35395873756524</v>
      </c>
      <c r="R145" s="47"/>
      <c r="S145" s="47"/>
      <c r="T145" s="48" t="n">
        <v>6982.325</v>
      </c>
      <c r="U145" s="47" t="n">
        <v>85.2283917342428</v>
      </c>
      <c r="V145" s="47" t="n">
        <v>2.82849690631329</v>
      </c>
      <c r="W145" s="49" t="n">
        <v>5.50620385158378</v>
      </c>
    </row>
    <row r="146" customFormat="false" ht="15" hidden="false" customHeight="true" outlineLevel="0" collapsed="false">
      <c r="A146" s="44" t="n">
        <v>12</v>
      </c>
      <c r="B146" s="45" t="s">
        <v>171</v>
      </c>
      <c r="C146" s="44" t="n">
        <v>472</v>
      </c>
      <c r="D146" s="45" t="s">
        <v>37</v>
      </c>
      <c r="E146" s="46" t="n">
        <v>92.545</v>
      </c>
      <c r="F146" s="47" t="n">
        <v>0.750087092840968</v>
      </c>
      <c r="G146" s="47" t="n">
        <v>3.34353131994885</v>
      </c>
      <c r="H146" s="48" t="n">
        <v>15049.103</v>
      </c>
      <c r="I146" s="47" t="n">
        <v>-15.9698045039631</v>
      </c>
      <c r="J146" s="47" t="n">
        <v>-4.6950654783811</v>
      </c>
      <c r="K146" s="48" t="n">
        <v>15189</v>
      </c>
      <c r="L146" s="47" t="n">
        <v>-2.68452075858534</v>
      </c>
      <c r="M146" s="47"/>
      <c r="N146" s="47" t="n">
        <v>0.614953595573105</v>
      </c>
      <c r="O146" s="47" t="n">
        <v>0.512899515504942</v>
      </c>
      <c r="P146" s="47" t="n">
        <v>0.659228659674932</v>
      </c>
      <c r="Q146" s="47" t="n">
        <v>-0.0312521619521987</v>
      </c>
      <c r="R146" s="47" t="n">
        <v>6.09289617486339</v>
      </c>
      <c r="S146" s="47" t="n">
        <v>5.8851870835469</v>
      </c>
      <c r="T146" s="48" t="n">
        <v>2408.444</v>
      </c>
      <c r="U146" s="47" t="n">
        <v>28.1126076694878</v>
      </c>
      <c r="V146" s="47" t="n">
        <v>1.41935369835664</v>
      </c>
      <c r="W146" s="49" t="n">
        <v>0.91638016990299</v>
      </c>
    </row>
    <row r="147" customFormat="false" ht="15" hidden="false" customHeight="true" outlineLevel="0" collapsed="false">
      <c r="A147" s="44" t="n">
        <v>13</v>
      </c>
      <c r="B147" s="45" t="s">
        <v>172</v>
      </c>
      <c r="C147" s="44" t="n">
        <v>557</v>
      </c>
      <c r="D147" s="45" t="s">
        <v>37</v>
      </c>
      <c r="E147" s="46" t="n">
        <v>75.054</v>
      </c>
      <c r="F147" s="47" t="n">
        <v>-13.7340091720975</v>
      </c>
      <c r="G147" s="47" t="n">
        <v>-3.60902684191942</v>
      </c>
      <c r="H147" s="48" t="n">
        <v>13253.288</v>
      </c>
      <c r="I147" s="47" t="n">
        <v>-12.1380213869958</v>
      </c>
      <c r="J147" s="47" t="n">
        <v>-8.35371538765804</v>
      </c>
      <c r="K147" s="48" t="n">
        <v>8243</v>
      </c>
      <c r="L147" s="47" t="n">
        <v>-45.9829619921363</v>
      </c>
      <c r="M147" s="47" t="n">
        <v>-19.92098615591</v>
      </c>
      <c r="N147" s="47" t="n">
        <v>0.566304753959923</v>
      </c>
      <c r="O147" s="47" t="n">
        <v>0.576781831441919</v>
      </c>
      <c r="P147" s="47" t="n">
        <v>1.59156731522019</v>
      </c>
      <c r="Q147" s="47" t="n">
        <v>-2.21456034862409</v>
      </c>
      <c r="R147" s="47" t="n">
        <v>9.10518015285697</v>
      </c>
      <c r="S147" s="47" t="n">
        <v>5.70137614678899</v>
      </c>
      <c r="T147" s="48" t="n">
        <v>2035.735</v>
      </c>
      <c r="U147" s="47" t="n">
        <v>16.9592944758841</v>
      </c>
      <c r="V147" s="47"/>
      <c r="W147" s="49"/>
    </row>
    <row r="148" customFormat="false" ht="15" hidden="false" customHeight="true" outlineLevel="0" collapsed="false">
      <c r="A148" s="44" t="n">
        <v>14</v>
      </c>
      <c r="B148" s="45" t="s">
        <v>173</v>
      </c>
      <c r="C148" s="44" t="n">
        <v>561</v>
      </c>
      <c r="D148" s="45" t="s">
        <v>26</v>
      </c>
      <c r="E148" s="46" t="n">
        <v>74.718</v>
      </c>
      <c r="F148" s="47" t="n">
        <v>9.78415786303062</v>
      </c>
      <c r="G148" s="47" t="n">
        <v>3.5324540324954</v>
      </c>
      <c r="H148" s="48" t="n">
        <v>2405.229</v>
      </c>
      <c r="I148" s="47" t="n">
        <v>12.0750407252638</v>
      </c>
      <c r="J148" s="47" t="n">
        <v>-0.232379362650337</v>
      </c>
      <c r="K148" s="48" t="n">
        <v>10180</v>
      </c>
      <c r="L148" s="47" t="n">
        <v>15.6818181818182</v>
      </c>
      <c r="M148" s="47" t="n">
        <v>0.596435573623722</v>
      </c>
      <c r="N148" s="47" t="n">
        <v>3.10648175288091</v>
      </c>
      <c r="O148" s="47" t="n">
        <v>3.17130518413038</v>
      </c>
      <c r="P148" s="47" t="n">
        <v>11.698179258607</v>
      </c>
      <c r="Q148" s="47" t="n">
        <v>10.0283865340098</v>
      </c>
      <c r="R148" s="47" t="n">
        <v>7.33968565815324</v>
      </c>
      <c r="S148" s="47" t="n">
        <v>7.73397727272727</v>
      </c>
      <c r="T148" s="48" t="n">
        <v>2212.399</v>
      </c>
      <c r="U148" s="47" t="n">
        <v>-1.88430644892341</v>
      </c>
      <c r="V148" s="47" t="n">
        <v>2.09913484329351</v>
      </c>
      <c r="W148" s="49" t="n">
        <v>2.01096133988914</v>
      </c>
    </row>
    <row r="149" customFormat="false" ht="15" hidden="false" customHeight="true" outlineLevel="0" collapsed="false">
      <c r="A149" s="44" t="n">
        <v>15</v>
      </c>
      <c r="B149" s="45" t="s">
        <v>174</v>
      </c>
      <c r="C149" s="44" t="n">
        <v>563</v>
      </c>
      <c r="D149" s="45" t="s">
        <v>37</v>
      </c>
      <c r="E149" s="46" t="n">
        <v>73.694</v>
      </c>
      <c r="F149" s="47" t="n">
        <v>10.3038467295315</v>
      </c>
      <c r="G149" s="47" t="n">
        <v>5.68207650945916</v>
      </c>
      <c r="H149" s="48" t="n">
        <v>12329.411</v>
      </c>
      <c r="I149" s="47" t="n">
        <v>-20.2682748282744</v>
      </c>
      <c r="J149" s="47" t="n">
        <v>-5.06774209970244</v>
      </c>
      <c r="K149" s="48" t="n">
        <v>14476</v>
      </c>
      <c r="L149" s="47" t="n">
        <v>-4.44884488448845</v>
      </c>
      <c r="M149" s="47" t="n">
        <v>1.74717095265098</v>
      </c>
      <c r="N149" s="47" t="n">
        <v>0.597709006537295</v>
      </c>
      <c r="O149" s="47" t="n">
        <v>0.432046312571054</v>
      </c>
      <c r="P149" s="47" t="n">
        <v>-5.71818880885713</v>
      </c>
      <c r="Q149" s="47" t="n">
        <v>1.07717339148272</v>
      </c>
      <c r="R149" s="47" t="n">
        <v>5.09077093119646</v>
      </c>
      <c r="S149" s="47" t="n">
        <v>4.40990099009901</v>
      </c>
      <c r="T149" s="48" t="n">
        <v>2499.384</v>
      </c>
      <c r="U149" s="47" t="n">
        <v>17.1148899082999</v>
      </c>
      <c r="V149" s="47"/>
      <c r="W149" s="49"/>
    </row>
    <row r="150" customFormat="false" ht="15" hidden="false" customHeight="true" outlineLevel="0" collapsed="false">
      <c r="A150" s="44" t="n">
        <v>16</v>
      </c>
      <c r="B150" s="45" t="s">
        <v>175</v>
      </c>
      <c r="C150" s="44" t="n">
        <v>579</v>
      </c>
      <c r="D150" s="45" t="s">
        <v>52</v>
      </c>
      <c r="E150" s="46" t="n">
        <v>71.412</v>
      </c>
      <c r="F150" s="47" t="n">
        <v>15.2624443153206</v>
      </c>
      <c r="G150" s="47"/>
      <c r="H150" s="48" t="n">
        <v>2120.006</v>
      </c>
      <c r="I150" s="47" t="n">
        <v>-16.1228780532967</v>
      </c>
      <c r="J150" s="47"/>
      <c r="K150" s="48"/>
      <c r="L150" s="47"/>
      <c r="M150" s="47"/>
      <c r="N150" s="47" t="n">
        <v>3.36848103260085</v>
      </c>
      <c r="O150" s="47" t="n">
        <v>2.45126238667719</v>
      </c>
      <c r="P150" s="47" t="n">
        <v>10.2939803000558</v>
      </c>
      <c r="Q150" s="47" t="n">
        <v>11.4031811495406</v>
      </c>
      <c r="R150" s="47"/>
      <c r="S150" s="47"/>
      <c r="T150" s="48" t="n">
        <v>1032.403</v>
      </c>
      <c r="U150" s="47" t="n">
        <v>9.7463955684866</v>
      </c>
      <c r="V150" s="47" t="n">
        <v>0.945327513224019</v>
      </c>
      <c r="W150" s="49" t="n">
        <v>4.07162927683091</v>
      </c>
    </row>
    <row r="151" customFormat="false" ht="15" hidden="false" customHeight="true" outlineLevel="0" collapsed="false">
      <c r="A151" s="44" t="n">
        <v>17</v>
      </c>
      <c r="B151" s="45" t="s">
        <v>176</v>
      </c>
      <c r="C151" s="44" t="n">
        <v>587</v>
      </c>
      <c r="D151" s="45" t="s">
        <v>37</v>
      </c>
      <c r="E151" s="46" t="n">
        <v>70.615</v>
      </c>
      <c r="F151" s="47" t="n">
        <v>-2.35082624628362</v>
      </c>
      <c r="G151" s="47" t="n">
        <v>-3.74819700375211</v>
      </c>
      <c r="H151" s="48" t="n">
        <v>14607.16</v>
      </c>
      <c r="I151" s="47" t="n">
        <v>-15.8030526607028</v>
      </c>
      <c r="J151" s="47" t="n">
        <v>-1.32347668604205</v>
      </c>
      <c r="K151" s="48" t="n">
        <v>12001</v>
      </c>
      <c r="L151" s="47" t="n">
        <v>-0.940982253404865</v>
      </c>
      <c r="M151" s="47" t="n">
        <v>-0.514070162534985</v>
      </c>
      <c r="N151" s="47" t="n">
        <v>0.483427305513187</v>
      </c>
      <c r="O151" s="47" t="n">
        <v>0.416829982477174</v>
      </c>
      <c r="P151" s="47" t="n">
        <v>0.20865109987157</v>
      </c>
      <c r="Q151" s="47" t="n">
        <v>0.619472240154939</v>
      </c>
      <c r="R151" s="47" t="n">
        <v>5.88409299225065</v>
      </c>
      <c r="S151" s="47" t="n">
        <v>5.96904663640116</v>
      </c>
      <c r="T151" s="48" t="n">
        <v>2602.252</v>
      </c>
      <c r="U151" s="47" t="n">
        <v>19.2688546394621</v>
      </c>
      <c r="V151" s="47" t="n">
        <v>1.08363980404131</v>
      </c>
      <c r="W151" s="49" t="n">
        <v>0.484431199852439</v>
      </c>
    </row>
    <row r="152" customFormat="false" ht="15" hidden="false" customHeight="true" outlineLevel="0" collapsed="false">
      <c r="A152" s="44" t="n">
        <v>18</v>
      </c>
      <c r="B152" s="45" t="s">
        <v>177</v>
      </c>
      <c r="C152" s="44" t="n">
        <v>656</v>
      </c>
      <c r="D152" s="45" t="s">
        <v>54</v>
      </c>
      <c r="E152" s="46" t="n">
        <v>59.503</v>
      </c>
      <c r="F152" s="47" t="n">
        <v>-0.401720703680775</v>
      </c>
      <c r="G152" s="47" t="n">
        <v>6.0955540240841</v>
      </c>
      <c r="H152" s="48" t="n">
        <v>3531.771</v>
      </c>
      <c r="I152" s="47" t="n">
        <v>6.28414132975739</v>
      </c>
      <c r="J152" s="47" t="n">
        <v>-1.15918799279694</v>
      </c>
      <c r="K152" s="48" t="n">
        <v>12926</v>
      </c>
      <c r="L152" s="47" t="n">
        <v>2.30312623664424</v>
      </c>
      <c r="M152" s="47" t="n">
        <v>3.30986535724001</v>
      </c>
      <c r="N152" s="47" t="n">
        <v>1.68479213403134</v>
      </c>
      <c r="O152" s="47" t="n">
        <v>1.79788934658099</v>
      </c>
      <c r="P152" s="47" t="n">
        <v>10.0203835412885</v>
      </c>
      <c r="Q152" s="47" t="n">
        <v>8.40695261321861</v>
      </c>
      <c r="R152" s="47" t="n">
        <v>4.6033575738821</v>
      </c>
      <c r="S152" s="47" t="n">
        <v>4.72837356549268</v>
      </c>
      <c r="T152" s="48" t="n">
        <v>3837.409</v>
      </c>
      <c r="U152" s="47" t="n">
        <v>23.7500225738293</v>
      </c>
      <c r="V152" s="47" t="n">
        <v>2.06748965320798</v>
      </c>
      <c r="W152" s="49" t="n">
        <v>3.24196678134382</v>
      </c>
    </row>
    <row r="153" customFormat="false" ht="15" hidden="false" customHeight="true" outlineLevel="0" collapsed="false">
      <c r="A153" s="44" t="n">
        <v>19</v>
      </c>
      <c r="B153" s="45" t="s">
        <v>178</v>
      </c>
      <c r="C153" s="44" t="n">
        <v>681</v>
      </c>
      <c r="D153" s="45" t="s">
        <v>24</v>
      </c>
      <c r="E153" s="46" t="n">
        <v>57.064</v>
      </c>
      <c r="F153" s="47" t="n">
        <v>10.8232506651648</v>
      </c>
      <c r="G153" s="47" t="n">
        <v>125.46200332853</v>
      </c>
      <c r="H153" s="48" t="n">
        <v>5005.24</v>
      </c>
      <c r="I153" s="47" t="n">
        <v>45.7011206367809</v>
      </c>
      <c r="J153" s="47" t="n">
        <v>28.7455875833356</v>
      </c>
      <c r="K153" s="48" t="n">
        <v>46419</v>
      </c>
      <c r="L153" s="47" t="n">
        <v>19.6766958001392</v>
      </c>
      <c r="M153" s="47"/>
      <c r="N153" s="47" t="n">
        <v>1.14008519072013</v>
      </c>
      <c r="O153" s="47" t="n">
        <v>1.49888844545086</v>
      </c>
      <c r="P153" s="47" t="n">
        <v>10.6100406773701</v>
      </c>
      <c r="Q153" s="47" t="n">
        <v>8.18454629158214</v>
      </c>
      <c r="R153" s="47" t="n">
        <v>1.22932419914259</v>
      </c>
      <c r="S153" s="47" t="n">
        <v>1.32753242065641</v>
      </c>
      <c r="T153" s="48" t="n">
        <v>1896.342</v>
      </c>
      <c r="U153" s="47" t="n">
        <v>-5.56789967303304</v>
      </c>
      <c r="V153" s="47" t="n">
        <v>16.7252319569092</v>
      </c>
      <c r="W153" s="49" t="n">
        <v>15.4630526370638</v>
      </c>
    </row>
    <row r="154" customFormat="false" ht="15" hidden="false" customHeight="true" outlineLevel="0" collapsed="false">
      <c r="A154" s="44" t="n">
        <v>20</v>
      </c>
      <c r="B154" s="45" t="s">
        <v>179</v>
      </c>
      <c r="C154" s="44" t="n">
        <v>686</v>
      </c>
      <c r="D154" s="45" t="s">
        <v>26</v>
      </c>
      <c r="E154" s="46" t="n">
        <v>56.652</v>
      </c>
      <c r="F154" s="47" t="n">
        <v>24.5920387068397</v>
      </c>
      <c r="G154" s="47" t="n">
        <v>6.45334277004683</v>
      </c>
      <c r="H154" s="48" t="n">
        <v>3724.851</v>
      </c>
      <c r="I154" s="47" t="n">
        <v>4.03914262730991</v>
      </c>
      <c r="J154" s="47" t="n">
        <v>-3.74933149996937</v>
      </c>
      <c r="K154" s="48" t="n">
        <v>15000</v>
      </c>
      <c r="L154" s="47" t="n">
        <v>-6.25</v>
      </c>
      <c r="M154" s="47" t="n">
        <v>-9.14397035839302</v>
      </c>
      <c r="N154" s="47" t="n">
        <v>1.52091989719857</v>
      </c>
      <c r="O154" s="47" t="n">
        <v>1.27002659039617</v>
      </c>
      <c r="P154" s="47" t="n">
        <v>4.20253051732808</v>
      </c>
      <c r="Q154" s="47" t="n">
        <v>3.99749737447769</v>
      </c>
      <c r="R154" s="47" t="n">
        <v>3.7768</v>
      </c>
      <c r="S154" s="47" t="n">
        <v>2.841875</v>
      </c>
      <c r="T154" s="48" t="n">
        <v>3173.242</v>
      </c>
      <c r="U154" s="47" t="n">
        <v>28.8828218352197</v>
      </c>
      <c r="V154" s="47" t="n">
        <v>6.28376812924866</v>
      </c>
      <c r="W154" s="49" t="n">
        <v>5.05932563180122</v>
      </c>
    </row>
    <row r="155" customFormat="false" ht="15" hidden="false" customHeight="true" outlineLevel="0" collapsed="false">
      <c r="A155" s="44" t="n">
        <v>21</v>
      </c>
      <c r="B155" s="45" t="s">
        <v>180</v>
      </c>
      <c r="C155" s="44" t="n">
        <v>690</v>
      </c>
      <c r="D155" s="45" t="s">
        <v>37</v>
      </c>
      <c r="E155" s="46" t="n">
        <v>56.066</v>
      </c>
      <c r="F155" s="47" t="n">
        <v>0.776503576949361</v>
      </c>
      <c r="G155" s="47" t="n">
        <v>-2.73882743821233</v>
      </c>
      <c r="H155" s="48" t="n">
        <v>1421.15</v>
      </c>
      <c r="I155" s="47" t="n">
        <v>-15.3140794998278</v>
      </c>
      <c r="J155" s="47" t="n">
        <v>-7.01084099525345</v>
      </c>
      <c r="K155" s="48" t="n">
        <v>4189</v>
      </c>
      <c r="L155" s="47" t="n">
        <v>-3.52372178719484</v>
      </c>
      <c r="M155" s="47" t="n">
        <v>-3.48944467875301</v>
      </c>
      <c r="N155" s="47" t="n">
        <v>3.94511487175879</v>
      </c>
      <c r="O155" s="47" t="n">
        <v>3.31521408796157</v>
      </c>
      <c r="P155" s="47" t="n">
        <v>1.78242972240791</v>
      </c>
      <c r="Q155" s="47" t="n">
        <v>-0.595897129086812</v>
      </c>
      <c r="R155" s="47" t="n">
        <v>13.3841012174743</v>
      </c>
      <c r="S155" s="47" t="n">
        <v>12.8129894058038</v>
      </c>
      <c r="T155" s="48" t="n">
        <v>787.906</v>
      </c>
      <c r="U155" s="47" t="n">
        <v>29.2176642596732</v>
      </c>
      <c r="V155" s="47" t="n">
        <v>5.33814164585019</v>
      </c>
      <c r="W155" s="49" t="n">
        <v>8.02041781923103</v>
      </c>
    </row>
    <row r="156" customFormat="false" ht="15" hidden="false" customHeight="true" outlineLevel="0" collapsed="false">
      <c r="A156" s="44" t="n">
        <v>22</v>
      </c>
      <c r="B156" s="45" t="s">
        <v>181</v>
      </c>
      <c r="C156" s="44" t="n">
        <v>722</v>
      </c>
      <c r="D156" s="45" t="s">
        <v>26</v>
      </c>
      <c r="E156" s="46" t="n">
        <v>52.701</v>
      </c>
      <c r="F156" s="47" t="n">
        <v>4.27788440610222</v>
      </c>
      <c r="G156" s="47" t="n">
        <v>-4.31385862768151</v>
      </c>
      <c r="H156" s="48" t="n">
        <v>5323.398</v>
      </c>
      <c r="I156" s="47" t="n">
        <v>6.67392601635239</v>
      </c>
      <c r="J156" s="47" t="n">
        <v>-6.73234182269752</v>
      </c>
      <c r="K156" s="48" t="n">
        <v>24600</v>
      </c>
      <c r="L156" s="47" t="n">
        <v>1.45166611679313</v>
      </c>
      <c r="M156" s="47" t="n">
        <v>-7.44530788329812</v>
      </c>
      <c r="N156" s="47" t="n">
        <v>0.98998797384678</v>
      </c>
      <c r="O156" s="47" t="n">
        <v>1.01273538949003</v>
      </c>
      <c r="P156" s="47" t="n">
        <v>11.1853180994545</v>
      </c>
      <c r="Q156" s="47" t="n">
        <v>7.52685284747791</v>
      </c>
      <c r="R156" s="47" t="n">
        <v>2.14231707317073</v>
      </c>
      <c r="S156" s="47" t="n">
        <v>2.08425437149456</v>
      </c>
      <c r="T156" s="48" t="n">
        <v>6573.09</v>
      </c>
      <c r="U156" s="47" t="n">
        <v>30.559658869146</v>
      </c>
      <c r="V156" s="47" t="n">
        <v>3.12259199856933</v>
      </c>
      <c r="W156" s="49" t="n">
        <v>2.35260240472304</v>
      </c>
    </row>
    <row r="157" customFormat="false" ht="15" hidden="false" customHeight="true" outlineLevel="0" collapsed="false">
      <c r="A157" s="44" t="n">
        <v>23</v>
      </c>
      <c r="B157" s="45" t="s">
        <v>182</v>
      </c>
      <c r="C157" s="44" t="n">
        <v>759</v>
      </c>
      <c r="D157" s="45" t="s">
        <v>183</v>
      </c>
      <c r="E157" s="46" t="n">
        <v>49.584</v>
      </c>
      <c r="F157" s="47" t="n">
        <v>9.68940801698965</v>
      </c>
      <c r="G157" s="47" t="n">
        <v>30.2969566188708</v>
      </c>
      <c r="H157" s="48" t="n">
        <v>2970.354</v>
      </c>
      <c r="I157" s="47" t="n">
        <v>14.7595667936985</v>
      </c>
      <c r="J157" s="47" t="n">
        <v>16.4426762460719</v>
      </c>
      <c r="K157" s="48"/>
      <c r="L157" s="47"/>
      <c r="M157" s="47"/>
      <c r="N157" s="47" t="n">
        <v>1.66929598290305</v>
      </c>
      <c r="O157" s="47" t="n">
        <v>1.746455626953</v>
      </c>
      <c r="P157" s="47" t="n">
        <v>9.03077545639341</v>
      </c>
      <c r="Q157" s="47" t="n">
        <v>6.67848124349001</v>
      </c>
      <c r="R157" s="47"/>
      <c r="S157" s="47"/>
      <c r="T157" s="48" t="n">
        <v>505.393</v>
      </c>
      <c r="U157" s="47" t="n">
        <v>-34.9951766627651</v>
      </c>
      <c r="V157" s="47" t="n">
        <v>3.49742825265945</v>
      </c>
      <c r="W157" s="49" t="n">
        <v>4.5035636905369</v>
      </c>
    </row>
    <row r="158" customFormat="false" ht="15" hidden="false" customHeight="true" outlineLevel="0" collapsed="false">
      <c r="A158" s="44" t="n">
        <v>24</v>
      </c>
      <c r="B158" s="45" t="s">
        <v>184</v>
      </c>
      <c r="C158" s="44" t="n">
        <v>838</v>
      </c>
      <c r="D158" s="45" t="s">
        <v>37</v>
      </c>
      <c r="E158" s="46" t="n">
        <v>42.463</v>
      </c>
      <c r="F158" s="47" t="n">
        <v>-8.98315256998329</v>
      </c>
      <c r="G158" s="47" t="n">
        <v>-4.11632398184583</v>
      </c>
      <c r="H158" s="48" t="n">
        <v>6696.446</v>
      </c>
      <c r="I158" s="47" t="n">
        <v>-16.4311019327889</v>
      </c>
      <c r="J158" s="47" t="n">
        <v>-8.16256905865301</v>
      </c>
      <c r="K158" s="48" t="n">
        <v>16909</v>
      </c>
      <c r="L158" s="47" t="n">
        <v>-8.76767022768965</v>
      </c>
      <c r="M158" s="47" t="n">
        <v>-0.768678854403027</v>
      </c>
      <c r="N158" s="47" t="n">
        <v>0.634112482949911</v>
      </c>
      <c r="O158" s="47" t="n">
        <v>0.582222774652057</v>
      </c>
      <c r="P158" s="47" t="n">
        <v>-4.47074463080864</v>
      </c>
      <c r="Q158" s="47" t="n">
        <v>-2.23677924754065</v>
      </c>
      <c r="R158" s="47" t="n">
        <v>2.51126618960317</v>
      </c>
      <c r="S158" s="47" t="n">
        <v>2.51721161109313</v>
      </c>
      <c r="T158" s="48" t="n">
        <v>1412.566</v>
      </c>
      <c r="U158" s="47" t="n">
        <v>50.2776149476952</v>
      </c>
      <c r="V158" s="47" t="n">
        <v>5.31210137437082</v>
      </c>
      <c r="W158" s="49" t="n">
        <v>5.80363315797014</v>
      </c>
    </row>
    <row r="159" customFormat="false" ht="15" hidden="false" customHeight="true" outlineLevel="0" collapsed="false">
      <c r="A159" s="44" t="n">
        <v>25</v>
      </c>
      <c r="B159" s="45" t="s">
        <v>185</v>
      </c>
      <c r="C159" s="44" t="n">
        <v>921</v>
      </c>
      <c r="D159" s="45" t="s">
        <v>26</v>
      </c>
      <c r="E159" s="46" t="n">
        <v>36.898</v>
      </c>
      <c r="F159" s="47" t="n">
        <v>1.22630380510824</v>
      </c>
      <c r="G159" s="47" t="n">
        <v>4.80404565881887</v>
      </c>
      <c r="H159" s="48" t="n">
        <v>2308.259</v>
      </c>
      <c r="I159" s="47" t="n">
        <v>7.7602985204229</v>
      </c>
      <c r="J159" s="47" t="n">
        <v>-6.17984557223323</v>
      </c>
      <c r="K159" s="48" t="n">
        <v>11800</v>
      </c>
      <c r="L159" s="47" t="n">
        <v>1.72413793103448</v>
      </c>
      <c r="M159" s="47" t="n">
        <v>-7.68684742651058</v>
      </c>
      <c r="N159" s="47" t="n">
        <v>1.59852078991136</v>
      </c>
      <c r="O159" s="47" t="n">
        <v>1.70170272979243</v>
      </c>
      <c r="P159" s="47" t="n">
        <v>6.09377023982144</v>
      </c>
      <c r="Q159" s="47" t="n">
        <v>3.21895434753279</v>
      </c>
      <c r="R159" s="47" t="n">
        <v>3.12694915254237</v>
      </c>
      <c r="S159" s="47" t="n">
        <v>3.1423275862069</v>
      </c>
      <c r="T159" s="48" t="n">
        <v>1385.731</v>
      </c>
      <c r="U159" s="47" t="n">
        <v>-20.4535487130031</v>
      </c>
      <c r="V159" s="47" t="n">
        <v>1.47903679786367</v>
      </c>
      <c r="W159" s="49" t="n">
        <v>2.04623555868239</v>
      </c>
    </row>
    <row r="160" s="53" customFormat="true" ht="15" hidden="false" customHeight="true" outlineLevel="0" collapsed="false">
      <c r="A160" s="44" t="n">
        <v>26</v>
      </c>
      <c r="B160" s="45" t="s">
        <v>186</v>
      </c>
      <c r="C160" s="44" t="n">
        <v>955</v>
      </c>
      <c r="D160" s="45" t="s">
        <v>54</v>
      </c>
      <c r="E160" s="46" t="n">
        <v>35.35</v>
      </c>
      <c r="F160" s="47" t="n">
        <v>5.74334430152559</v>
      </c>
      <c r="G160" s="47" t="n">
        <v>-2.77912912170526</v>
      </c>
      <c r="H160" s="48" t="n">
        <v>1519.557</v>
      </c>
      <c r="I160" s="47" t="n">
        <v>-1.60540033023602</v>
      </c>
      <c r="J160" s="47" t="n">
        <v>-3.34089061472365</v>
      </c>
      <c r="K160" s="48" t="n">
        <v>5793</v>
      </c>
      <c r="L160" s="47" t="n">
        <v>2.82215122470713</v>
      </c>
      <c r="M160" s="47" t="n">
        <v>2.62336388586975</v>
      </c>
      <c r="N160" s="47" t="n">
        <v>2.32633589921273</v>
      </c>
      <c r="O160" s="47" t="n">
        <v>2.16466474568589</v>
      </c>
      <c r="P160" s="47" t="n">
        <v>25.5894974653797</v>
      </c>
      <c r="Q160" s="47" t="n">
        <v>27.2760060867032</v>
      </c>
      <c r="R160" s="47" t="n">
        <v>6.102192301053</v>
      </c>
      <c r="S160" s="47" t="n">
        <v>5.93361732339368</v>
      </c>
      <c r="T160" s="48" t="n">
        <v>7205.95</v>
      </c>
      <c r="U160" s="47"/>
      <c r="V160" s="47" t="n">
        <v>4.13686357273863</v>
      </c>
      <c r="W160" s="49" t="n">
        <v>5.35474471460485</v>
      </c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  <c r="CV160" s="5"/>
      <c r="CW160" s="5"/>
      <c r="CX160" s="5"/>
      <c r="CY160" s="5"/>
      <c r="CZ160" s="5"/>
      <c r="DA160" s="5"/>
      <c r="DB160" s="5"/>
      <c r="DC160" s="5"/>
      <c r="DD160" s="5"/>
      <c r="DE160" s="5"/>
      <c r="DF160" s="5"/>
      <c r="DG160" s="5"/>
      <c r="DH160" s="5"/>
      <c r="DI160" s="5"/>
      <c r="DJ160" s="5"/>
      <c r="DK160" s="5"/>
      <c r="DL160" s="5"/>
      <c r="DM160" s="5"/>
      <c r="DN160" s="5"/>
      <c r="DO160" s="5"/>
      <c r="DP160" s="5"/>
      <c r="DQ160" s="5"/>
      <c r="DR160" s="5"/>
      <c r="DS160" s="5"/>
      <c r="DT160" s="5"/>
      <c r="DU160" s="5"/>
      <c r="DV160" s="5"/>
      <c r="DW160" s="5"/>
      <c r="DX160" s="5"/>
      <c r="DY160" s="5"/>
      <c r="DZ160" s="5"/>
      <c r="EA160" s="5"/>
      <c r="EB160" s="5"/>
      <c r="EC160" s="5"/>
      <c r="ED160" s="5"/>
      <c r="EE160" s="5"/>
      <c r="EF160" s="5"/>
      <c r="EG160" s="5"/>
      <c r="EH160" s="5"/>
      <c r="EI160" s="5"/>
      <c r="EJ160" s="5"/>
      <c r="EK160" s="5"/>
      <c r="EL160" s="5"/>
      <c r="EM160" s="5"/>
      <c r="EN160" s="5"/>
      <c r="EO160" s="5"/>
      <c r="EP160" s="5"/>
      <c r="EQ160" s="5"/>
      <c r="ER160" s="5"/>
      <c r="ES160" s="5"/>
      <c r="ET160" s="5"/>
      <c r="EU160" s="5"/>
      <c r="EV160" s="5"/>
      <c r="EW160" s="5"/>
      <c r="EX160" s="5"/>
      <c r="EY160" s="5"/>
      <c r="EZ160" s="5"/>
      <c r="FA160" s="5"/>
      <c r="FB160" s="5"/>
      <c r="FC160" s="52"/>
    </row>
    <row r="161" s="58" customFormat="true" ht="15" hidden="false" customHeight="true" outlineLevel="0" collapsed="false">
      <c r="A161" s="54"/>
      <c r="B161" s="55"/>
      <c r="C161" s="54"/>
      <c r="D161" s="56"/>
      <c r="E161" s="31" t="n">
        <v>7997.581</v>
      </c>
      <c r="F161" s="32" t="n">
        <v>5.37945641221735</v>
      </c>
      <c r="G161" s="32" t="n">
        <v>0.924426844384674</v>
      </c>
      <c r="H161" s="33" t="n">
        <v>262690.629</v>
      </c>
      <c r="I161" s="32" t="n">
        <v>0.428523189046848</v>
      </c>
      <c r="J161" s="32" t="n">
        <v>2.11160501282985</v>
      </c>
      <c r="K161" s="33" t="n">
        <v>1129307</v>
      </c>
      <c r="L161" s="32" t="n">
        <v>-0.0964262997867116</v>
      </c>
      <c r="M161" s="32" t="n">
        <v>-0.43458633029102</v>
      </c>
      <c r="N161" s="32" t="n">
        <v>3.04448660024336</v>
      </c>
      <c r="O161" s="32" t="n">
        <v>2.9014506578517</v>
      </c>
      <c r="P161" s="32" t="n">
        <v>9.85225839150378</v>
      </c>
      <c r="Q161" s="32" t="n">
        <v>8.64463106543159</v>
      </c>
      <c r="R161" s="32" t="n">
        <v>7.02718127134606</v>
      </c>
      <c r="S161" s="32" t="n">
        <v>6.6801252350137</v>
      </c>
      <c r="T161" s="33" t="n">
        <v>213417.469</v>
      </c>
      <c r="U161" s="32" t="n">
        <v>6.21797036514944</v>
      </c>
      <c r="V161" s="32" t="n">
        <v>1.94794377838025</v>
      </c>
      <c r="W161" s="34" t="n">
        <v>2.00231416675098</v>
      </c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5"/>
      <c r="BL161" s="35"/>
      <c r="BM161" s="35"/>
      <c r="BN161" s="35"/>
      <c r="BO161" s="35"/>
      <c r="BP161" s="35"/>
      <c r="BQ161" s="35"/>
      <c r="BR161" s="35"/>
      <c r="BS161" s="35"/>
      <c r="BT161" s="35"/>
      <c r="BU161" s="35"/>
      <c r="BV161" s="35"/>
      <c r="BW161" s="35"/>
      <c r="BX161" s="35"/>
      <c r="BY161" s="35"/>
      <c r="BZ161" s="35"/>
      <c r="CA161" s="35"/>
      <c r="CB161" s="35"/>
      <c r="CC161" s="35"/>
      <c r="CD161" s="35"/>
      <c r="CE161" s="35"/>
      <c r="CF161" s="35"/>
      <c r="CG161" s="35"/>
      <c r="CH161" s="35"/>
      <c r="CI161" s="35"/>
      <c r="CJ161" s="35"/>
      <c r="CK161" s="35"/>
      <c r="CL161" s="35"/>
      <c r="CM161" s="35"/>
      <c r="CN161" s="35"/>
      <c r="CO161" s="35"/>
      <c r="CP161" s="35"/>
      <c r="CQ161" s="35"/>
      <c r="CR161" s="35"/>
      <c r="CS161" s="35"/>
      <c r="CT161" s="35"/>
      <c r="CU161" s="35"/>
      <c r="CV161" s="35"/>
      <c r="CW161" s="35"/>
      <c r="CX161" s="35"/>
      <c r="CY161" s="35"/>
      <c r="CZ161" s="35"/>
      <c r="DA161" s="35"/>
      <c r="DB161" s="35"/>
      <c r="DC161" s="35"/>
      <c r="DD161" s="35"/>
      <c r="DE161" s="35"/>
      <c r="DF161" s="35"/>
      <c r="DG161" s="35"/>
      <c r="DH161" s="35"/>
      <c r="DI161" s="35"/>
      <c r="DJ161" s="35"/>
      <c r="DK161" s="35"/>
      <c r="DL161" s="35"/>
      <c r="DM161" s="35"/>
      <c r="DN161" s="35"/>
      <c r="DO161" s="35"/>
      <c r="DP161" s="35"/>
      <c r="DQ161" s="35"/>
      <c r="DR161" s="35"/>
      <c r="DS161" s="35"/>
      <c r="DT161" s="35"/>
      <c r="DU161" s="35"/>
      <c r="DV161" s="35"/>
      <c r="DW161" s="35"/>
      <c r="DX161" s="35"/>
      <c r="DY161" s="35"/>
      <c r="DZ161" s="35"/>
      <c r="EA161" s="35"/>
      <c r="EB161" s="35"/>
      <c r="EC161" s="35"/>
      <c r="ED161" s="35"/>
      <c r="EE161" s="35"/>
      <c r="EF161" s="35"/>
      <c r="EG161" s="35"/>
      <c r="EH161" s="35"/>
      <c r="EI161" s="35"/>
      <c r="EJ161" s="35"/>
      <c r="EK161" s="35"/>
      <c r="EL161" s="35"/>
      <c r="EM161" s="35"/>
      <c r="EN161" s="35"/>
      <c r="EO161" s="35"/>
      <c r="EP161" s="35"/>
      <c r="EQ161" s="35"/>
      <c r="ER161" s="35"/>
      <c r="ES161" s="35"/>
      <c r="ET161" s="35"/>
      <c r="EU161" s="35"/>
      <c r="EV161" s="35"/>
      <c r="EW161" s="35"/>
      <c r="EX161" s="35"/>
      <c r="EY161" s="35"/>
      <c r="EZ161" s="35"/>
      <c r="FA161" s="35"/>
      <c r="FB161" s="35"/>
      <c r="FC161" s="57"/>
    </row>
    <row r="162" s="64" customFormat="true" ht="15" hidden="false" customHeight="true" outlineLevel="0" collapsed="false">
      <c r="A162" s="59" t="s">
        <v>187</v>
      </c>
      <c r="B162" s="60"/>
      <c r="C162" s="61"/>
      <c r="D162" s="62" t="s">
        <v>22</v>
      </c>
      <c r="E162" s="41" t="n">
        <f aca="false">COUNT(E$163:E$189)</f>
        <v>27</v>
      </c>
      <c r="F162" s="41" t="n">
        <f aca="false">COUNT(F$163:F$189)</f>
        <v>27</v>
      </c>
      <c r="G162" s="41" t="n">
        <f aca="false">COUNT(G$163:G$189)</f>
        <v>27</v>
      </c>
      <c r="H162" s="41" t="n">
        <f aca="false">COUNT(H$163:H$189)</f>
        <v>27</v>
      </c>
      <c r="I162" s="41" t="n">
        <f aca="false">COUNT(I$163:I$189)</f>
        <v>27</v>
      </c>
      <c r="J162" s="41" t="n">
        <f aca="false">COUNT(J$163:J$189)</f>
        <v>27</v>
      </c>
      <c r="K162" s="41" t="n">
        <f aca="false">COUNT(K$163:K$189)</f>
        <v>26</v>
      </c>
      <c r="L162" s="41" t="n">
        <f aca="false">COUNT(L$163:L$189)</f>
        <v>26</v>
      </c>
      <c r="M162" s="41" t="n">
        <f aca="false">COUNT(M$163:M$189)</f>
        <v>25</v>
      </c>
      <c r="N162" s="41" t="n">
        <f aca="false">COUNT(N$163:N$189)</f>
        <v>27</v>
      </c>
      <c r="O162" s="41" t="n">
        <f aca="false">COUNT(O$163:O$189)</f>
        <v>27</v>
      </c>
      <c r="P162" s="41" t="n">
        <f aca="false">COUNT(P$163:P$189)</f>
        <v>26</v>
      </c>
      <c r="Q162" s="41" t="n">
        <f aca="false">COUNT(Q$163:Q$189)</f>
        <v>26</v>
      </c>
      <c r="R162" s="41" t="n">
        <f aca="false">COUNT(R$163:R$189)</f>
        <v>26</v>
      </c>
      <c r="S162" s="41" t="n">
        <f aca="false">COUNT(S$163:S$189)</f>
        <v>27</v>
      </c>
      <c r="T162" s="41" t="n">
        <f aca="false">COUNT(T$163:T$189)</f>
        <v>25</v>
      </c>
      <c r="U162" s="41" t="n">
        <f aca="false">COUNT(U$163:U$189)</f>
        <v>24</v>
      </c>
      <c r="V162" s="41" t="n">
        <f aca="false">COUNT(V$163:V$189)</f>
        <v>26</v>
      </c>
      <c r="W162" s="42" t="n">
        <f aca="false">COUNT(W$163:W$189)</f>
        <v>27</v>
      </c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35"/>
      <c r="AS162" s="35"/>
      <c r="AT162" s="35"/>
      <c r="AU162" s="35"/>
      <c r="AV162" s="35"/>
      <c r="AW162" s="35"/>
      <c r="AX162" s="35"/>
      <c r="AY162" s="35"/>
      <c r="AZ162" s="35"/>
      <c r="BA162" s="35"/>
      <c r="BB162" s="35"/>
      <c r="BC162" s="35"/>
      <c r="BD162" s="35"/>
      <c r="BE162" s="35"/>
      <c r="BF162" s="35"/>
      <c r="BG162" s="35"/>
      <c r="BH162" s="35"/>
      <c r="BI162" s="35"/>
      <c r="BJ162" s="35"/>
      <c r="BK162" s="35"/>
      <c r="BL162" s="35"/>
      <c r="BM162" s="35"/>
      <c r="BN162" s="35"/>
      <c r="BO162" s="35"/>
      <c r="BP162" s="35"/>
      <c r="BQ162" s="35"/>
      <c r="BR162" s="35"/>
      <c r="BS162" s="35"/>
      <c r="BT162" s="35"/>
      <c r="BU162" s="35"/>
      <c r="BV162" s="35"/>
      <c r="BW162" s="35"/>
      <c r="BX162" s="35"/>
      <c r="BY162" s="35"/>
      <c r="BZ162" s="35"/>
      <c r="CA162" s="35"/>
      <c r="CB162" s="35"/>
      <c r="CC162" s="35"/>
      <c r="CD162" s="35"/>
      <c r="CE162" s="35"/>
      <c r="CF162" s="35"/>
      <c r="CG162" s="35"/>
      <c r="CH162" s="35"/>
      <c r="CI162" s="35"/>
      <c r="CJ162" s="35"/>
      <c r="CK162" s="35"/>
      <c r="CL162" s="35"/>
      <c r="CM162" s="35"/>
      <c r="CN162" s="35"/>
      <c r="CO162" s="35"/>
      <c r="CP162" s="35"/>
      <c r="CQ162" s="35"/>
      <c r="CR162" s="35"/>
      <c r="CS162" s="35"/>
      <c r="CT162" s="35"/>
      <c r="CU162" s="35"/>
      <c r="CV162" s="35"/>
      <c r="CW162" s="35"/>
      <c r="CX162" s="35"/>
      <c r="CY162" s="35"/>
      <c r="CZ162" s="35"/>
      <c r="DA162" s="35"/>
      <c r="DB162" s="35"/>
      <c r="DC162" s="35"/>
      <c r="DD162" s="35"/>
      <c r="DE162" s="35"/>
      <c r="DF162" s="35"/>
      <c r="DG162" s="35"/>
      <c r="DH162" s="35"/>
      <c r="DI162" s="35"/>
      <c r="DJ162" s="35"/>
      <c r="DK162" s="35"/>
      <c r="DL162" s="35"/>
      <c r="DM162" s="35"/>
      <c r="DN162" s="35"/>
      <c r="DO162" s="35"/>
      <c r="DP162" s="35"/>
      <c r="DQ162" s="35"/>
      <c r="DR162" s="35"/>
      <c r="DS162" s="35"/>
      <c r="DT162" s="35"/>
      <c r="DU162" s="35"/>
      <c r="DV162" s="35"/>
      <c r="DW162" s="35"/>
      <c r="DX162" s="35"/>
      <c r="DY162" s="35"/>
      <c r="DZ162" s="35"/>
      <c r="EA162" s="35"/>
      <c r="EB162" s="35"/>
      <c r="EC162" s="35"/>
      <c r="ED162" s="35"/>
      <c r="EE162" s="35"/>
      <c r="EF162" s="35"/>
      <c r="EG162" s="35"/>
      <c r="EH162" s="35"/>
      <c r="EI162" s="35"/>
      <c r="EJ162" s="35"/>
      <c r="EK162" s="35"/>
      <c r="EL162" s="35"/>
      <c r="EM162" s="35"/>
      <c r="EN162" s="35"/>
      <c r="EO162" s="35"/>
      <c r="EP162" s="35"/>
      <c r="EQ162" s="35"/>
      <c r="ER162" s="35"/>
      <c r="ES162" s="35"/>
      <c r="ET162" s="35"/>
      <c r="EU162" s="35"/>
      <c r="EV162" s="35"/>
      <c r="EW162" s="35"/>
      <c r="EX162" s="35"/>
      <c r="EY162" s="35"/>
      <c r="EZ162" s="35"/>
      <c r="FA162" s="35"/>
      <c r="FB162" s="35"/>
      <c r="FC162" s="63"/>
    </row>
    <row r="163" s="66" customFormat="true" ht="15" hidden="false" customHeight="true" outlineLevel="0" collapsed="false">
      <c r="A163" s="44" t="n">
        <v>1</v>
      </c>
      <c r="B163" s="45" t="s">
        <v>188</v>
      </c>
      <c r="C163" s="44" t="n">
        <v>24</v>
      </c>
      <c r="D163" s="45" t="s">
        <v>26</v>
      </c>
      <c r="E163" s="46" t="n">
        <v>2807.242</v>
      </c>
      <c r="F163" s="47" t="n">
        <v>8.53027799449315</v>
      </c>
      <c r="G163" s="47" t="n">
        <v>2.04589813960194</v>
      </c>
      <c r="H163" s="48" t="n">
        <v>47934.81</v>
      </c>
      <c r="I163" s="47" t="n">
        <v>-5.82153145818908</v>
      </c>
      <c r="J163" s="47" t="n">
        <v>-1.05599558261409</v>
      </c>
      <c r="K163" s="48" t="n">
        <v>160500</v>
      </c>
      <c r="L163" s="47" t="n">
        <v>2.16422660725653</v>
      </c>
      <c r="M163" s="47" t="n">
        <v>0.250470676803327</v>
      </c>
      <c r="N163" s="47" t="n">
        <v>5.856374521981</v>
      </c>
      <c r="O163" s="47" t="n">
        <v>5.081940209491</v>
      </c>
      <c r="P163" s="47" t="n">
        <v>7.80176034910747</v>
      </c>
      <c r="Q163" s="47" t="n">
        <v>3.06673893691843</v>
      </c>
      <c r="R163" s="47" t="n">
        <v>17.4906043613707</v>
      </c>
      <c r="S163" s="47" t="n">
        <v>16.464659452578</v>
      </c>
      <c r="T163" s="48" t="n">
        <v>37399.081</v>
      </c>
      <c r="U163" s="47" t="n">
        <v>5.75439346781477</v>
      </c>
      <c r="V163" s="47" t="n">
        <v>1.74944888693624</v>
      </c>
      <c r="W163" s="49" t="n">
        <v>1.73693997726112</v>
      </c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  <c r="CV163" s="5"/>
      <c r="CW163" s="5"/>
      <c r="CX163" s="5"/>
      <c r="CY163" s="5"/>
      <c r="CZ163" s="5"/>
      <c r="DA163" s="5"/>
      <c r="DB163" s="5"/>
      <c r="DC163" s="5"/>
      <c r="DD163" s="5"/>
      <c r="DE163" s="5"/>
      <c r="DF163" s="5"/>
      <c r="DG163" s="5"/>
      <c r="DH163" s="5"/>
      <c r="DI163" s="5"/>
      <c r="DJ163" s="5"/>
      <c r="DK163" s="5"/>
      <c r="DL163" s="5"/>
      <c r="DM163" s="5"/>
      <c r="DN163" s="5"/>
      <c r="DO163" s="5"/>
      <c r="DP163" s="5"/>
      <c r="DQ163" s="5"/>
      <c r="DR163" s="5"/>
      <c r="DS163" s="5"/>
      <c r="DT163" s="5"/>
      <c r="DU163" s="5"/>
      <c r="DV163" s="5"/>
      <c r="DW163" s="5"/>
      <c r="DX163" s="5"/>
      <c r="DY163" s="5"/>
      <c r="DZ163" s="5"/>
      <c r="EA163" s="5"/>
      <c r="EB163" s="5"/>
      <c r="EC163" s="5"/>
      <c r="ED163" s="5"/>
      <c r="EE163" s="5"/>
      <c r="EF163" s="5"/>
      <c r="EG163" s="5"/>
      <c r="EH163" s="5"/>
      <c r="EI163" s="5"/>
      <c r="EJ163" s="5"/>
      <c r="EK163" s="5"/>
      <c r="EL163" s="5"/>
      <c r="EM163" s="5"/>
      <c r="EN163" s="5"/>
      <c r="EO163" s="5"/>
      <c r="EP163" s="5"/>
      <c r="EQ163" s="5"/>
      <c r="ER163" s="5"/>
      <c r="ES163" s="5"/>
      <c r="ET163" s="5"/>
      <c r="EU163" s="5"/>
      <c r="EV163" s="5"/>
      <c r="EW163" s="5"/>
      <c r="EX163" s="5"/>
      <c r="EY163" s="5"/>
      <c r="EZ163" s="5"/>
      <c r="FA163" s="5"/>
      <c r="FB163" s="5"/>
      <c r="FC163" s="65"/>
    </row>
    <row r="164" s="67" customFormat="true" ht="15" hidden="false" customHeight="true" outlineLevel="0" collapsed="false">
      <c r="A164" s="44" t="n">
        <v>2</v>
      </c>
      <c r="B164" s="45" t="s">
        <v>189</v>
      </c>
      <c r="C164" s="44" t="n">
        <v>54</v>
      </c>
      <c r="D164" s="45" t="s">
        <v>26</v>
      </c>
      <c r="E164" s="46" t="n">
        <v>1301.499</v>
      </c>
      <c r="F164" s="47" t="n">
        <v>12.0668009919405</v>
      </c>
      <c r="G164" s="47" t="n">
        <v>1.33298391650609</v>
      </c>
      <c r="H164" s="48" t="n">
        <v>40495.545</v>
      </c>
      <c r="I164" s="47" t="n">
        <v>3.62613401853182</v>
      </c>
      <c r="J164" s="47" t="n">
        <v>0.250981644009429</v>
      </c>
      <c r="K164" s="48" t="n">
        <v>208200</v>
      </c>
      <c r="L164" s="47" t="n">
        <v>0.725689404934693</v>
      </c>
      <c r="M164" s="47" t="n">
        <v>-2.64000491721783</v>
      </c>
      <c r="N164" s="47" t="n">
        <v>3.2139313102219</v>
      </c>
      <c r="O164" s="47" t="n">
        <v>2.97186386808134</v>
      </c>
      <c r="P164" s="47" t="n">
        <v>13.2275513269423</v>
      </c>
      <c r="Q164" s="47" t="n">
        <v>12.3319018388267</v>
      </c>
      <c r="R164" s="47" t="n">
        <v>6.25119596541787</v>
      </c>
      <c r="S164" s="47" t="n">
        <v>5.61857764876633</v>
      </c>
      <c r="T164" s="48" t="n">
        <v>53465.062</v>
      </c>
      <c r="U164" s="47" t="n">
        <v>9.19540227537505</v>
      </c>
      <c r="V164" s="47" t="n">
        <v>1.59223934385869</v>
      </c>
      <c r="W164" s="49" t="n">
        <v>1.57558479845673</v>
      </c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5"/>
      <c r="BL164" s="35"/>
      <c r="BM164" s="35"/>
      <c r="BN164" s="35"/>
      <c r="BO164" s="35"/>
      <c r="BP164" s="35"/>
      <c r="BQ164" s="35"/>
      <c r="BR164" s="35"/>
      <c r="BS164" s="35"/>
      <c r="BT164" s="35"/>
      <c r="BU164" s="35"/>
      <c r="BV164" s="35"/>
      <c r="BW164" s="35"/>
      <c r="BX164" s="35"/>
      <c r="BY164" s="35"/>
      <c r="BZ164" s="35"/>
      <c r="CA164" s="35"/>
      <c r="CB164" s="35"/>
      <c r="CC164" s="35"/>
      <c r="CD164" s="35"/>
      <c r="CE164" s="35"/>
      <c r="CF164" s="35"/>
      <c r="CG164" s="35"/>
      <c r="CH164" s="35"/>
      <c r="CI164" s="35"/>
      <c r="CJ164" s="35"/>
      <c r="CK164" s="35"/>
      <c r="CL164" s="35"/>
      <c r="CM164" s="35"/>
      <c r="CN164" s="35"/>
      <c r="CO164" s="35"/>
      <c r="CP164" s="35"/>
      <c r="CQ164" s="35"/>
      <c r="CR164" s="35"/>
      <c r="CS164" s="35"/>
      <c r="CT164" s="35"/>
      <c r="CU164" s="35"/>
      <c r="CV164" s="35"/>
      <c r="CW164" s="35"/>
      <c r="CX164" s="35"/>
      <c r="CY164" s="35"/>
      <c r="CZ164" s="35"/>
      <c r="DA164" s="35"/>
      <c r="DB164" s="35"/>
      <c r="DC164" s="35"/>
      <c r="DD164" s="35"/>
      <c r="DE164" s="35"/>
      <c r="DF164" s="35"/>
      <c r="DG164" s="35"/>
      <c r="DH164" s="35"/>
      <c r="DI164" s="35"/>
      <c r="DJ164" s="35"/>
      <c r="DK164" s="35"/>
      <c r="DL164" s="35"/>
      <c r="DM164" s="35"/>
      <c r="DN164" s="35"/>
      <c r="DO164" s="35"/>
      <c r="DP164" s="35"/>
      <c r="DQ164" s="35"/>
      <c r="DR164" s="35"/>
      <c r="DS164" s="35"/>
      <c r="DT164" s="35"/>
      <c r="DU164" s="35"/>
      <c r="DV164" s="35"/>
      <c r="DW164" s="35"/>
      <c r="DX164" s="35"/>
      <c r="DY164" s="35"/>
      <c r="DZ164" s="35"/>
      <c r="EA164" s="35"/>
      <c r="EB164" s="35"/>
      <c r="EC164" s="35"/>
      <c r="ED164" s="35"/>
      <c r="EE164" s="35"/>
      <c r="EF164" s="35"/>
      <c r="EG164" s="35"/>
      <c r="EH164" s="35"/>
      <c r="EI164" s="35"/>
      <c r="EJ164" s="35"/>
      <c r="EK164" s="35"/>
      <c r="EL164" s="35"/>
      <c r="EM164" s="35"/>
      <c r="EN164" s="35"/>
      <c r="EO164" s="35"/>
      <c r="EP164" s="35"/>
      <c r="EQ164" s="35"/>
      <c r="ER164" s="35"/>
      <c r="ES164" s="35"/>
      <c r="ET164" s="35"/>
      <c r="EU164" s="35"/>
      <c r="EV164" s="35"/>
      <c r="EW164" s="35"/>
      <c r="EX164" s="35"/>
      <c r="EY164" s="35"/>
      <c r="EZ164" s="35"/>
      <c r="FA164" s="35"/>
      <c r="FB164" s="35"/>
    </row>
    <row r="165" s="74" customFormat="true" ht="15" hidden="false" customHeight="true" outlineLevel="0" collapsed="false">
      <c r="A165" s="68" t="n">
        <v>3</v>
      </c>
      <c r="B165" s="69" t="s">
        <v>190</v>
      </c>
      <c r="C165" s="68" t="n">
        <v>129</v>
      </c>
      <c r="D165" s="69" t="s">
        <v>26</v>
      </c>
      <c r="E165" s="70" t="n">
        <v>475.576</v>
      </c>
      <c r="F165" s="71" t="n">
        <v>-14.9333796012256</v>
      </c>
      <c r="G165" s="71" t="n">
        <v>-19.1231128994859</v>
      </c>
      <c r="H165" s="72" t="n">
        <v>34952.621</v>
      </c>
      <c r="I165" s="71" t="n">
        <v>3.7641905073365</v>
      </c>
      <c r="J165" s="71" t="n">
        <v>3.85324802657676</v>
      </c>
      <c r="K165" s="72" t="n">
        <v>132000</v>
      </c>
      <c r="L165" s="71" t="n">
        <v>-5.71428571428572</v>
      </c>
      <c r="M165" s="71" t="n">
        <v>-1.9422406691933</v>
      </c>
      <c r="N165" s="71" t="n">
        <v>1.36063043741412</v>
      </c>
      <c r="O165" s="71" t="n">
        <v>1.65969583905033</v>
      </c>
      <c r="P165" s="71" t="n">
        <v>8.59671439231982</v>
      </c>
      <c r="Q165" s="71" t="n">
        <v>10.2082354030169</v>
      </c>
      <c r="R165" s="71" t="n">
        <v>3.60284848484849</v>
      </c>
      <c r="S165" s="71" t="n">
        <v>3.99330714285714</v>
      </c>
      <c r="T165" s="72" t="n">
        <v>18433.427</v>
      </c>
      <c r="U165" s="71" t="n">
        <v>-6.19096294809534</v>
      </c>
      <c r="V165" s="71" t="n">
        <v>1.74877300331783</v>
      </c>
      <c r="W165" s="73" t="n">
        <v>1.88541575564383</v>
      </c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5"/>
      <c r="BL165" s="35"/>
      <c r="BM165" s="35"/>
      <c r="BN165" s="35"/>
      <c r="BO165" s="35"/>
      <c r="BP165" s="35"/>
      <c r="BQ165" s="35"/>
      <c r="BR165" s="35"/>
      <c r="BS165" s="35"/>
      <c r="BT165" s="35"/>
      <c r="BU165" s="35"/>
      <c r="BV165" s="35"/>
      <c r="BW165" s="35"/>
      <c r="BX165" s="35"/>
      <c r="BY165" s="35"/>
      <c r="BZ165" s="35"/>
      <c r="CA165" s="35"/>
      <c r="CB165" s="35"/>
      <c r="CC165" s="35"/>
      <c r="CD165" s="35"/>
      <c r="CE165" s="35"/>
      <c r="CF165" s="35"/>
      <c r="CG165" s="35"/>
      <c r="CH165" s="35"/>
      <c r="CI165" s="35"/>
      <c r="CJ165" s="35"/>
      <c r="CK165" s="35"/>
      <c r="CL165" s="35"/>
      <c r="CM165" s="35"/>
      <c r="CN165" s="35"/>
      <c r="CO165" s="35"/>
      <c r="CP165" s="35"/>
      <c r="CQ165" s="35"/>
      <c r="CR165" s="35"/>
      <c r="CS165" s="35"/>
      <c r="CT165" s="35"/>
      <c r="CU165" s="35"/>
      <c r="CV165" s="35"/>
      <c r="CW165" s="35"/>
      <c r="CX165" s="35"/>
      <c r="CY165" s="35"/>
      <c r="CZ165" s="35"/>
      <c r="DA165" s="35"/>
      <c r="DB165" s="35"/>
      <c r="DC165" s="35"/>
      <c r="DD165" s="35"/>
      <c r="DE165" s="35"/>
      <c r="DF165" s="35"/>
      <c r="DG165" s="35"/>
      <c r="DH165" s="35"/>
      <c r="DI165" s="35"/>
      <c r="DJ165" s="35"/>
      <c r="DK165" s="35"/>
      <c r="DL165" s="35"/>
      <c r="DM165" s="35"/>
      <c r="DN165" s="35"/>
      <c r="DO165" s="35"/>
      <c r="DP165" s="35"/>
      <c r="DQ165" s="35"/>
      <c r="DR165" s="35"/>
      <c r="DS165" s="35"/>
      <c r="DT165" s="35"/>
      <c r="DU165" s="35"/>
      <c r="DV165" s="35"/>
      <c r="DW165" s="35"/>
      <c r="DX165" s="35"/>
      <c r="DY165" s="35"/>
      <c r="DZ165" s="35"/>
      <c r="EA165" s="35"/>
      <c r="EB165" s="35"/>
      <c r="EC165" s="35"/>
      <c r="ED165" s="35"/>
      <c r="EE165" s="35"/>
      <c r="EF165" s="35"/>
      <c r="EG165" s="35"/>
      <c r="EH165" s="35"/>
      <c r="EI165" s="35"/>
      <c r="EJ165" s="35"/>
      <c r="EK165" s="35"/>
      <c r="EL165" s="35"/>
      <c r="EM165" s="35"/>
      <c r="EN165" s="35"/>
      <c r="EO165" s="35"/>
      <c r="EP165" s="35"/>
      <c r="EQ165" s="35"/>
      <c r="ER165" s="35"/>
      <c r="ES165" s="35"/>
      <c r="ET165" s="35"/>
      <c r="EU165" s="35"/>
      <c r="EV165" s="35"/>
      <c r="EW165" s="35"/>
      <c r="EX165" s="35"/>
      <c r="EY165" s="35"/>
      <c r="EZ165" s="35"/>
      <c r="FA165" s="35"/>
      <c r="FB165" s="35"/>
    </row>
    <row r="166" s="51" customFormat="true" ht="15" hidden="false" customHeight="true" outlineLevel="0" collapsed="false">
      <c r="A166" s="44" t="n">
        <v>4</v>
      </c>
      <c r="B166" s="45" t="s">
        <v>191</v>
      </c>
      <c r="C166" s="44" t="n">
        <v>133</v>
      </c>
      <c r="D166" s="45" t="s">
        <v>26</v>
      </c>
      <c r="E166" s="46" t="n">
        <v>465.886</v>
      </c>
      <c r="F166" s="47" t="n">
        <v>10.6194543179449</v>
      </c>
      <c r="G166" s="47" t="n">
        <v>7.57845238653254</v>
      </c>
      <c r="H166" s="48" t="n">
        <v>18771.846</v>
      </c>
      <c r="I166" s="47" t="n">
        <v>1.21377730737442</v>
      </c>
      <c r="J166" s="47" t="n">
        <v>3.94059762994288</v>
      </c>
      <c r="K166" s="48" t="n">
        <v>72000</v>
      </c>
      <c r="L166" s="47" t="n">
        <v>-4</v>
      </c>
      <c r="M166" s="47" t="n">
        <v>-0.0462534756086264</v>
      </c>
      <c r="N166" s="47" t="n">
        <v>2.48183369925366</v>
      </c>
      <c r="O166" s="47" t="n">
        <v>2.2708100026258</v>
      </c>
      <c r="P166" s="47" t="n">
        <v>10.0941111492178</v>
      </c>
      <c r="Q166" s="47" t="n">
        <v>12.2382543984843</v>
      </c>
      <c r="R166" s="47" t="n">
        <v>6.47063888888889</v>
      </c>
      <c r="S166" s="47" t="n">
        <v>5.61548</v>
      </c>
      <c r="T166" s="48" t="n">
        <v>11566.642</v>
      </c>
      <c r="U166" s="47" t="n">
        <v>-7.29477343382068</v>
      </c>
      <c r="V166" s="47" t="n">
        <v>1.26672677796313</v>
      </c>
      <c r="W166" s="49" t="n">
        <v>1.12535740801748</v>
      </c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  <c r="CV166" s="5"/>
      <c r="CW166" s="5"/>
      <c r="CX166" s="5"/>
      <c r="CY166" s="5"/>
      <c r="CZ166" s="5"/>
      <c r="DA166" s="5"/>
      <c r="DB166" s="5"/>
      <c r="DC166" s="5"/>
      <c r="DD166" s="5"/>
      <c r="DE166" s="5"/>
      <c r="DF166" s="5"/>
      <c r="DG166" s="5"/>
      <c r="DH166" s="5"/>
      <c r="DI166" s="5"/>
      <c r="DJ166" s="5"/>
      <c r="DK166" s="5"/>
      <c r="DL166" s="5"/>
      <c r="DM166" s="5"/>
      <c r="DN166" s="5"/>
      <c r="DO166" s="5"/>
      <c r="DP166" s="5"/>
      <c r="DQ166" s="5"/>
      <c r="DR166" s="5"/>
      <c r="DS166" s="5"/>
      <c r="DT166" s="5"/>
      <c r="DU166" s="5"/>
      <c r="DV166" s="5"/>
      <c r="DW166" s="5"/>
      <c r="DX166" s="5"/>
      <c r="DY166" s="5"/>
      <c r="DZ166" s="5"/>
      <c r="EA166" s="5"/>
      <c r="EB166" s="5"/>
      <c r="EC166" s="5"/>
      <c r="ED166" s="5"/>
      <c r="EE166" s="5"/>
      <c r="EF166" s="5"/>
      <c r="EG166" s="5"/>
      <c r="EH166" s="5"/>
      <c r="EI166" s="5"/>
      <c r="EJ166" s="5"/>
      <c r="EK166" s="5"/>
      <c r="EL166" s="5"/>
      <c r="EM166" s="5"/>
      <c r="EN166" s="5"/>
      <c r="EO166" s="5"/>
      <c r="EP166" s="5"/>
      <c r="EQ166" s="5"/>
      <c r="ER166" s="5"/>
      <c r="ES166" s="5"/>
      <c r="ET166" s="5"/>
      <c r="EU166" s="5"/>
      <c r="EV166" s="5"/>
      <c r="EW166" s="5"/>
      <c r="EX166" s="5"/>
      <c r="EY166" s="5"/>
      <c r="EZ166" s="5"/>
      <c r="FA166" s="5"/>
      <c r="FB166" s="5"/>
      <c r="FC166" s="50"/>
    </row>
    <row r="167" customFormat="false" ht="15" hidden="false" customHeight="true" outlineLevel="0" collapsed="false">
      <c r="A167" s="44" t="n">
        <v>5</v>
      </c>
      <c r="B167" s="45" t="s">
        <v>192</v>
      </c>
      <c r="C167" s="44" t="n">
        <v>139</v>
      </c>
      <c r="D167" s="45" t="s">
        <v>26</v>
      </c>
      <c r="E167" s="46" t="n">
        <v>449.487</v>
      </c>
      <c r="F167" s="47" t="n">
        <v>-1.14755720742019</v>
      </c>
      <c r="G167" s="47" t="n">
        <v>3.93962843120472</v>
      </c>
      <c r="H167" s="48" t="n">
        <v>25908.472</v>
      </c>
      <c r="I167" s="47" t="n">
        <v>-1.5131340988595</v>
      </c>
      <c r="J167" s="47" t="n">
        <v>2.75889064934383</v>
      </c>
      <c r="K167" s="48" t="n">
        <v>117100</v>
      </c>
      <c r="L167" s="47" t="n">
        <v>-2.98260149130074</v>
      </c>
      <c r="M167" s="47" t="n">
        <v>-1.51831402644178</v>
      </c>
      <c r="N167" s="47" t="n">
        <v>1.73490354815213</v>
      </c>
      <c r="O167" s="47" t="n">
        <v>1.72848751402931</v>
      </c>
      <c r="P167" s="47" t="n">
        <v>8.93920722148338</v>
      </c>
      <c r="Q167" s="47" t="n">
        <v>7.63934042979831</v>
      </c>
      <c r="R167" s="47" t="n">
        <v>3.83848847139197</v>
      </c>
      <c r="S167" s="47" t="n">
        <v>3.7672328086164</v>
      </c>
      <c r="T167" s="48" t="n">
        <v>11924.442</v>
      </c>
      <c r="U167" s="47" t="n">
        <v>-3.887286308468</v>
      </c>
      <c r="V167" s="47" t="n">
        <v>2.21537958703238</v>
      </c>
      <c r="W167" s="49" t="n">
        <v>1.85316380631801</v>
      </c>
    </row>
    <row r="168" customFormat="false" ht="15" hidden="false" customHeight="true" outlineLevel="0" collapsed="false">
      <c r="A168" s="44" t="n">
        <v>6</v>
      </c>
      <c r="B168" s="45" t="s">
        <v>193</v>
      </c>
      <c r="C168" s="44" t="n">
        <v>159</v>
      </c>
      <c r="D168" s="45" t="s">
        <v>26</v>
      </c>
      <c r="E168" s="46" t="n">
        <v>378.672</v>
      </c>
      <c r="F168" s="47" t="n">
        <v>-2.30769032317983</v>
      </c>
      <c r="G168" s="47" t="n">
        <v>5.71386587681491</v>
      </c>
      <c r="H168" s="48" t="n">
        <v>24200.721</v>
      </c>
      <c r="I168" s="47" t="n">
        <v>1.5165278455525</v>
      </c>
      <c r="J168" s="47" t="n">
        <v>5.95477341431636</v>
      </c>
      <c r="K168" s="48" t="n">
        <v>90000</v>
      </c>
      <c r="L168" s="47" t="n">
        <v>-1.85387131952017</v>
      </c>
      <c r="M168" s="47" t="n">
        <v>2.53024881982327</v>
      </c>
      <c r="N168" s="47" t="n">
        <v>1.5647137124551</v>
      </c>
      <c r="O168" s="47" t="n">
        <v>1.62596527491514</v>
      </c>
      <c r="P168" s="47" t="n">
        <v>12.1573320067613</v>
      </c>
      <c r="Q168" s="47" t="n">
        <v>11.4849441421947</v>
      </c>
      <c r="R168" s="47" t="n">
        <v>4.20746666666667</v>
      </c>
      <c r="S168" s="47" t="n">
        <v>4.22701199563795</v>
      </c>
      <c r="T168" s="48" t="n">
        <v>18346.213</v>
      </c>
      <c r="U168" s="47" t="n">
        <v>6.6516463175758</v>
      </c>
      <c r="V168" s="47" t="n">
        <v>1.13965199631862</v>
      </c>
      <c r="W168" s="49" t="n">
        <v>1.20384108639919</v>
      </c>
    </row>
    <row r="169" customFormat="false" ht="15" hidden="false" customHeight="true" outlineLevel="0" collapsed="false">
      <c r="A169" s="44" t="n">
        <v>7</v>
      </c>
      <c r="B169" s="45" t="s">
        <v>194</v>
      </c>
      <c r="C169" s="44" t="n">
        <v>197</v>
      </c>
      <c r="D169" s="45" t="s">
        <v>26</v>
      </c>
      <c r="E169" s="46" t="n">
        <v>300.403</v>
      </c>
      <c r="F169" s="47" t="n">
        <v>0.498809014024215</v>
      </c>
      <c r="G169" s="47" t="n">
        <v>3.35642483655791</v>
      </c>
      <c r="H169" s="48" t="n">
        <v>7845.518</v>
      </c>
      <c r="I169" s="47" t="n">
        <v>-0.218055892768132</v>
      </c>
      <c r="J169" s="47" t="n">
        <v>-7.32936466926817</v>
      </c>
      <c r="K169" s="48" t="n">
        <v>32000</v>
      </c>
      <c r="L169" s="47" t="n">
        <v>0</v>
      </c>
      <c r="M169" s="47" t="n">
        <v>-10.0711373954782</v>
      </c>
      <c r="N169" s="47" t="n">
        <v>3.82897598348509</v>
      </c>
      <c r="O169" s="47" t="n">
        <v>3.80166363482703</v>
      </c>
      <c r="P169" s="47" t="n">
        <v>3.32541458702918</v>
      </c>
      <c r="Q169" s="47" t="n">
        <v>0.967000620527676</v>
      </c>
      <c r="R169" s="47" t="n">
        <v>9.38759375</v>
      </c>
      <c r="S169" s="47" t="n">
        <v>9.341</v>
      </c>
      <c r="T169" s="48" t="n">
        <v>4343.547</v>
      </c>
      <c r="U169" s="47" t="n">
        <v>17.00801604664</v>
      </c>
      <c r="V169" s="47" t="n">
        <v>2.56532455855687</v>
      </c>
      <c r="W169" s="49" t="n">
        <v>2.25634749956853</v>
      </c>
    </row>
    <row r="170" customFormat="false" ht="15" hidden="false" customHeight="true" outlineLevel="0" collapsed="false">
      <c r="A170" s="44" t="n">
        <v>8</v>
      </c>
      <c r="B170" s="45" t="s">
        <v>195</v>
      </c>
      <c r="C170" s="44" t="n">
        <v>223</v>
      </c>
      <c r="D170" s="45" t="s">
        <v>26</v>
      </c>
      <c r="E170" s="46" t="n">
        <v>257.169</v>
      </c>
      <c r="F170" s="47" t="n">
        <v>-2.81683753868711</v>
      </c>
      <c r="G170" s="47" t="n">
        <v>-0.192514507952324</v>
      </c>
      <c r="H170" s="48" t="n">
        <v>3477.372</v>
      </c>
      <c r="I170" s="47" t="n">
        <v>4.36240402206951</v>
      </c>
      <c r="J170" s="47" t="n">
        <v>1.85295459672854</v>
      </c>
      <c r="K170" s="48" t="n">
        <v>20000</v>
      </c>
      <c r="L170" s="47" t="n">
        <v>3.62694300518134</v>
      </c>
      <c r="M170" s="47" t="n">
        <v>0.847498034911154</v>
      </c>
      <c r="N170" s="47" t="n">
        <v>7.39549866968504</v>
      </c>
      <c r="O170" s="47" t="n">
        <v>7.94182861066694</v>
      </c>
      <c r="P170" s="47" t="n">
        <v>17.5348222738321</v>
      </c>
      <c r="Q170" s="47" t="n">
        <v>19.6867902194947</v>
      </c>
      <c r="R170" s="47" t="n">
        <v>12.85845</v>
      </c>
      <c r="S170" s="47" t="n">
        <v>13.7110362694301</v>
      </c>
      <c r="T170" s="48" t="n">
        <v>6060.243</v>
      </c>
      <c r="U170" s="47" t="n">
        <v>-6.74467484972414</v>
      </c>
      <c r="V170" s="47" t="n">
        <v>2.33653460141739</v>
      </c>
      <c r="W170" s="49" t="n">
        <v>3.42282269953085</v>
      </c>
    </row>
    <row r="171" customFormat="false" ht="15" hidden="false" customHeight="true" outlineLevel="0" collapsed="false">
      <c r="A171" s="44" t="n">
        <v>9</v>
      </c>
      <c r="B171" s="45" t="s">
        <v>196</v>
      </c>
      <c r="C171" s="44" t="n">
        <v>288</v>
      </c>
      <c r="D171" s="45" t="s">
        <v>26</v>
      </c>
      <c r="E171" s="46" t="n">
        <v>184.118</v>
      </c>
      <c r="F171" s="47" t="n">
        <v>3.34708540316018</v>
      </c>
      <c r="G171" s="47" t="n">
        <v>-4.09391970560008</v>
      </c>
      <c r="H171" s="48" t="n">
        <v>5193.248</v>
      </c>
      <c r="I171" s="47" t="n">
        <v>4.20755275042228</v>
      </c>
      <c r="J171" s="47" t="n">
        <v>2.15201288571922</v>
      </c>
      <c r="K171" s="48" t="n">
        <v>25600</v>
      </c>
      <c r="L171" s="47" t="n">
        <v>6.66666666666667</v>
      </c>
      <c r="M171" s="47" t="n">
        <v>3.04051863659032</v>
      </c>
      <c r="N171" s="47" t="n">
        <v>3.5453342493946</v>
      </c>
      <c r="O171" s="47" t="n">
        <v>3.57485268568947</v>
      </c>
      <c r="P171" s="47" t="n">
        <v>14.0105382989605</v>
      </c>
      <c r="Q171" s="47" t="n">
        <v>13.5215935910901</v>
      </c>
      <c r="R171" s="47" t="n">
        <v>7.192109375</v>
      </c>
      <c r="S171" s="47" t="n">
        <v>7.423125</v>
      </c>
      <c r="T171" s="48" t="n">
        <v>8609.571</v>
      </c>
      <c r="U171" s="47" t="n">
        <v>28.3618541444457</v>
      </c>
      <c r="V171" s="47" t="n">
        <v>3.19079697330072</v>
      </c>
      <c r="W171" s="49" t="n">
        <v>2.52783049553713</v>
      </c>
    </row>
    <row r="172" customFormat="false" ht="15" hidden="false" customHeight="true" outlineLevel="0" collapsed="false">
      <c r="A172" s="44" t="n">
        <v>10</v>
      </c>
      <c r="B172" s="45" t="s">
        <v>197</v>
      </c>
      <c r="C172" s="44" t="n">
        <v>298</v>
      </c>
      <c r="D172" s="45" t="s">
        <v>198</v>
      </c>
      <c r="E172" s="46" t="n">
        <v>174.525</v>
      </c>
      <c r="F172" s="47" t="n">
        <v>8.01752789795198</v>
      </c>
      <c r="G172" s="47" t="n">
        <v>22.6189515517717</v>
      </c>
      <c r="H172" s="48" t="n">
        <v>1990.364</v>
      </c>
      <c r="I172" s="47" t="n">
        <v>-5.73017806633487</v>
      </c>
      <c r="J172" s="47" t="n">
        <v>10.4486930160962</v>
      </c>
      <c r="K172" s="48" t="n">
        <v>12317</v>
      </c>
      <c r="L172" s="47" t="n">
        <v>9.60135255383521</v>
      </c>
      <c r="M172" s="47" t="n">
        <v>6.93742971443649</v>
      </c>
      <c r="N172" s="47" t="n">
        <v>8.76849661669926</v>
      </c>
      <c r="O172" s="47" t="n">
        <v>7.65250446634093</v>
      </c>
      <c r="P172" s="47" t="n">
        <v>6.49243053029496</v>
      </c>
      <c r="Q172" s="47" t="n">
        <v>8.21730951032232</v>
      </c>
      <c r="R172" s="47" t="n">
        <v>14.1694406105383</v>
      </c>
      <c r="S172" s="47" t="n">
        <v>14.3772023491725</v>
      </c>
      <c r="T172" s="48" t="n">
        <v>1436.419</v>
      </c>
      <c r="U172" s="47" t="n">
        <v>-14.011601455869</v>
      </c>
      <c r="V172" s="47" t="n">
        <v>5.1924170654212</v>
      </c>
      <c r="W172" s="49" t="n">
        <v>3.80917783330839</v>
      </c>
    </row>
    <row r="173" customFormat="false" ht="15" hidden="false" customHeight="true" outlineLevel="0" collapsed="false">
      <c r="A173" s="44" t="n">
        <v>11</v>
      </c>
      <c r="B173" s="45" t="s">
        <v>199</v>
      </c>
      <c r="C173" s="44" t="n">
        <v>323</v>
      </c>
      <c r="D173" s="45" t="s">
        <v>54</v>
      </c>
      <c r="E173" s="46" t="n">
        <v>151.956</v>
      </c>
      <c r="F173" s="47" t="n">
        <v>27.6029726665827</v>
      </c>
      <c r="G173" s="47" t="n">
        <v>30.9569705233718</v>
      </c>
      <c r="H173" s="48" t="n">
        <v>1436.382</v>
      </c>
      <c r="I173" s="47" t="n">
        <v>5.92748551812123</v>
      </c>
      <c r="J173" s="47" t="n">
        <v>8.28231439691869</v>
      </c>
      <c r="K173" s="48" t="n">
        <v>7689</v>
      </c>
      <c r="L173" s="47" t="n">
        <v>6.01130566662071</v>
      </c>
      <c r="M173" s="47" t="n">
        <v>8.3190465888753</v>
      </c>
      <c r="N173" s="47" t="n">
        <v>10.5790799383451</v>
      </c>
      <c r="O173" s="47" t="n">
        <v>8.78204726383752</v>
      </c>
      <c r="P173" s="47" t="n">
        <v>5.67926916377398</v>
      </c>
      <c r="Q173" s="47" t="n">
        <v>-6.57622943868201</v>
      </c>
      <c r="R173" s="47" t="n">
        <v>19.7627779945377</v>
      </c>
      <c r="S173" s="47" t="n">
        <v>16.4187232869158</v>
      </c>
      <c r="T173" s="48"/>
      <c r="U173" s="47"/>
      <c r="V173" s="47" t="n">
        <v>3.89757042346674</v>
      </c>
      <c r="W173" s="49" t="n">
        <v>4.82453973252311</v>
      </c>
    </row>
    <row r="174" customFormat="false" ht="15" hidden="false" customHeight="true" outlineLevel="0" collapsed="false">
      <c r="A174" s="44" t="n">
        <v>12</v>
      </c>
      <c r="B174" s="45" t="s">
        <v>200</v>
      </c>
      <c r="C174" s="44" t="n">
        <v>337</v>
      </c>
      <c r="D174" s="45" t="s">
        <v>201</v>
      </c>
      <c r="E174" s="46" t="n">
        <v>143.866</v>
      </c>
      <c r="F174" s="47" t="n">
        <v>36.8796620490181</v>
      </c>
      <c r="G174" s="47" t="n">
        <v>11.5615758293248</v>
      </c>
      <c r="H174" s="48" t="n">
        <v>13202.833</v>
      </c>
      <c r="I174" s="47" t="n">
        <v>-8.54073909410891</v>
      </c>
      <c r="J174" s="47" t="n">
        <v>0.390717914730376</v>
      </c>
      <c r="K174" s="48" t="n">
        <v>65400</v>
      </c>
      <c r="L174" s="47" t="n">
        <v>3.97456279809221</v>
      </c>
      <c r="M174" s="47" t="n">
        <v>3.26829241545217</v>
      </c>
      <c r="N174" s="47" t="n">
        <v>1.08966007522779</v>
      </c>
      <c r="O174" s="47" t="n">
        <v>0.728081174567063</v>
      </c>
      <c r="P174" s="47" t="n">
        <v>5.69105888107499</v>
      </c>
      <c r="Q174" s="47" t="n">
        <v>5.43736790176446</v>
      </c>
      <c r="R174" s="47" t="n">
        <v>2.19978593272171</v>
      </c>
      <c r="S174" s="47" t="n">
        <v>1.67096979332273</v>
      </c>
      <c r="T174" s="48" t="n">
        <v>7545.115</v>
      </c>
      <c r="U174" s="47" t="n">
        <v>30.2535217978406</v>
      </c>
      <c r="V174" s="47"/>
      <c r="W174" s="49" t="n">
        <v>4.15676965378945</v>
      </c>
    </row>
    <row r="175" customFormat="false" ht="15" hidden="false" customHeight="true" outlineLevel="0" collapsed="false">
      <c r="A175" s="44" t="n">
        <v>13</v>
      </c>
      <c r="B175" s="45" t="s">
        <v>202</v>
      </c>
      <c r="C175" s="44" t="n">
        <v>475</v>
      </c>
      <c r="D175" s="45" t="s">
        <v>26</v>
      </c>
      <c r="E175" s="46" t="n">
        <v>91.142</v>
      </c>
      <c r="F175" s="47" t="n">
        <v>11.4028332905528</v>
      </c>
      <c r="G175" s="47" t="n">
        <v>87.1378777060155</v>
      </c>
      <c r="H175" s="48" t="n">
        <v>965</v>
      </c>
      <c r="I175" s="47" t="n">
        <v>15.043382680785</v>
      </c>
      <c r="J175" s="47" t="n">
        <v>6.09312040671455</v>
      </c>
      <c r="K175" s="48" t="n">
        <v>3400</v>
      </c>
      <c r="L175" s="47" t="n">
        <v>9.6774193548387</v>
      </c>
      <c r="M175" s="47" t="n">
        <v>3.1270055989971</v>
      </c>
      <c r="N175" s="47" t="n">
        <v>9.44476683937824</v>
      </c>
      <c r="O175" s="47" t="n">
        <v>9.75341374845914</v>
      </c>
      <c r="P175" s="47" t="n">
        <v>5.64</v>
      </c>
      <c r="Q175" s="47" t="n">
        <v>4.35376615077955</v>
      </c>
      <c r="R175" s="47" t="n">
        <v>26.8064705882353</v>
      </c>
      <c r="S175" s="47" t="n">
        <v>26.3912903225806</v>
      </c>
      <c r="T175" s="48" t="n">
        <v>698.456</v>
      </c>
      <c r="U175" s="47" t="n">
        <v>23.778046753302</v>
      </c>
      <c r="V175" s="47" t="n">
        <v>6.46559585492228</v>
      </c>
      <c r="W175" s="49" t="n">
        <v>4.02937957640192</v>
      </c>
    </row>
    <row r="176" customFormat="false" ht="15" hidden="false" customHeight="true" outlineLevel="0" collapsed="false">
      <c r="A176" s="44" t="n">
        <v>14</v>
      </c>
      <c r="B176" s="45" t="s">
        <v>203</v>
      </c>
      <c r="C176" s="44" t="n">
        <v>502</v>
      </c>
      <c r="D176" s="45" t="s">
        <v>26</v>
      </c>
      <c r="E176" s="46" t="n">
        <v>86.752</v>
      </c>
      <c r="F176" s="47" t="n">
        <v>27.4696210529409</v>
      </c>
      <c r="G176" s="47" t="n">
        <v>17.1113783770094</v>
      </c>
      <c r="H176" s="48" t="n">
        <v>1032.627</v>
      </c>
      <c r="I176" s="47" t="n">
        <v>20.7667541070265</v>
      </c>
      <c r="J176" s="47" t="n">
        <v>21.1328014729813</v>
      </c>
      <c r="K176" s="48" t="n">
        <v>3215</v>
      </c>
      <c r="L176" s="47" t="n">
        <v>54.6416546416547</v>
      </c>
      <c r="M176" s="47" t="n">
        <v>22.6387918149374</v>
      </c>
      <c r="N176" s="47" t="n">
        <v>8.40109739528407</v>
      </c>
      <c r="O176" s="47" t="n">
        <v>7.95933380035764</v>
      </c>
      <c r="P176" s="47" t="n">
        <v>26.2661154511745</v>
      </c>
      <c r="Q176" s="47" t="n">
        <v>30.4619915116969</v>
      </c>
      <c r="R176" s="47" t="n">
        <v>26.9835147744946</v>
      </c>
      <c r="S176" s="47" t="n">
        <v>32.7354497354497</v>
      </c>
      <c r="T176" s="48" t="n">
        <v>3081.555</v>
      </c>
      <c r="U176" s="47" t="n">
        <v>-3.02604324995893</v>
      </c>
      <c r="V176" s="47" t="n">
        <v>4.76231979214179</v>
      </c>
      <c r="W176" s="49" t="n">
        <v>3.65050832749553</v>
      </c>
    </row>
    <row r="177" customFormat="false" ht="15" hidden="false" customHeight="true" outlineLevel="0" collapsed="false">
      <c r="A177" s="44" t="n">
        <v>15</v>
      </c>
      <c r="B177" s="45" t="s">
        <v>204</v>
      </c>
      <c r="C177" s="44" t="n">
        <v>509</v>
      </c>
      <c r="D177" s="45" t="s">
        <v>26</v>
      </c>
      <c r="E177" s="46" t="n">
        <v>84.083</v>
      </c>
      <c r="F177" s="47" t="n">
        <v>9.94116108786609</v>
      </c>
      <c r="G177" s="47" t="n">
        <v>-4.10134074972884</v>
      </c>
      <c r="H177" s="48" t="n">
        <v>1479.057</v>
      </c>
      <c r="I177" s="47" t="n">
        <v>2.39975906867582</v>
      </c>
      <c r="J177" s="47" t="n">
        <v>5.75242472154627</v>
      </c>
      <c r="K177" s="48" t="n">
        <v>6650</v>
      </c>
      <c r="L177" s="47" t="n">
        <v>20.9090909090909</v>
      </c>
      <c r="M177" s="47" t="n">
        <v>1.82935580517589</v>
      </c>
      <c r="N177" s="47" t="n">
        <v>5.68490599077656</v>
      </c>
      <c r="O177" s="47" t="n">
        <v>5.29495048099724</v>
      </c>
      <c r="P177" s="47" t="n">
        <v>15.9258230074973</v>
      </c>
      <c r="Q177" s="47" t="n">
        <v>15.2810000034617</v>
      </c>
      <c r="R177" s="47" t="n">
        <v>12.6440601503759</v>
      </c>
      <c r="S177" s="47" t="n">
        <v>13.9054545454545</v>
      </c>
      <c r="T177" s="48" t="n">
        <v>2897.437</v>
      </c>
      <c r="U177" s="47" t="n">
        <v>38.9206291671102</v>
      </c>
      <c r="V177" s="47" t="n">
        <v>3.47241519427581</v>
      </c>
      <c r="W177" s="49" t="n">
        <v>1.46566555547478</v>
      </c>
    </row>
    <row r="178" customFormat="false" ht="15" hidden="false" customHeight="true" outlineLevel="0" collapsed="false">
      <c r="A178" s="44" t="n">
        <v>16</v>
      </c>
      <c r="B178" s="45" t="s">
        <v>205</v>
      </c>
      <c r="C178" s="44" t="n">
        <v>530</v>
      </c>
      <c r="D178" s="45" t="s">
        <v>34</v>
      </c>
      <c r="E178" s="46" t="n">
        <v>80.284</v>
      </c>
      <c r="F178" s="47" t="n">
        <v>9.06077648273427</v>
      </c>
      <c r="G178" s="47" t="n">
        <v>11.9644597020923</v>
      </c>
      <c r="H178" s="48" t="n">
        <v>1987.467</v>
      </c>
      <c r="I178" s="47" t="n">
        <v>12.1670066065348</v>
      </c>
      <c r="J178" s="47" t="n">
        <v>23.1077065562332</v>
      </c>
      <c r="K178" s="48" t="n">
        <v>5436</v>
      </c>
      <c r="L178" s="47" t="n">
        <v>3.81970970206265</v>
      </c>
      <c r="M178" s="47" t="n">
        <v>10.8955326458979</v>
      </c>
      <c r="N178" s="47" t="n">
        <v>4.03951361204991</v>
      </c>
      <c r="O178" s="47" t="n">
        <v>4.15456559748335</v>
      </c>
      <c r="P178" s="47" t="n">
        <v>13.6348930573438</v>
      </c>
      <c r="Q178" s="47" t="n">
        <v>9.05472260568142</v>
      </c>
      <c r="R178" s="47" t="n">
        <v>14.7689477557027</v>
      </c>
      <c r="S178" s="47" t="n">
        <v>14.059205500382</v>
      </c>
      <c r="T178" s="48" t="n">
        <v>2459.132</v>
      </c>
      <c r="U178" s="47" t="n">
        <v>39.9660434082036</v>
      </c>
      <c r="V178" s="47" t="n">
        <v>2.73599511337798</v>
      </c>
      <c r="W178" s="49" t="n">
        <v>3.17024497116625</v>
      </c>
    </row>
    <row r="179" customFormat="false" ht="15" hidden="false" customHeight="true" outlineLevel="0" collapsed="false">
      <c r="A179" s="44" t="n">
        <v>17</v>
      </c>
      <c r="B179" s="45" t="s">
        <v>206</v>
      </c>
      <c r="C179" s="44" t="n">
        <v>550</v>
      </c>
      <c r="D179" s="45" t="s">
        <v>26</v>
      </c>
      <c r="E179" s="46" t="n">
        <v>76.48</v>
      </c>
      <c r="F179" s="47" t="n">
        <v>2.57785884814505</v>
      </c>
      <c r="G179" s="47" t="n">
        <v>-0.000871672390689859</v>
      </c>
      <c r="H179" s="48" t="n">
        <v>1576</v>
      </c>
      <c r="I179" s="47" t="n">
        <v>14.350725865902</v>
      </c>
      <c r="J179" s="47" t="n">
        <v>10.7100956256419</v>
      </c>
      <c r="K179" s="48" t="n">
        <v>10117</v>
      </c>
      <c r="L179" s="47" t="n">
        <v>1.11944027986006</v>
      </c>
      <c r="M179" s="47" t="n">
        <v>6.54814881594663</v>
      </c>
      <c r="N179" s="47" t="n">
        <v>4.85279187817259</v>
      </c>
      <c r="O179" s="47" t="n">
        <v>5.40974709334386</v>
      </c>
      <c r="P179" s="47" t="n">
        <v>8.90044416243655</v>
      </c>
      <c r="Q179" s="47" t="n">
        <v>8.10649419249232</v>
      </c>
      <c r="R179" s="47" t="n">
        <v>7.55955322724128</v>
      </c>
      <c r="S179" s="47" t="n">
        <v>7.45207396301849</v>
      </c>
      <c r="T179" s="48" t="n">
        <v>1434.928</v>
      </c>
      <c r="U179" s="47" t="n">
        <v>33.6805164146484</v>
      </c>
      <c r="V179" s="47" t="n">
        <v>3.11928934010152</v>
      </c>
      <c r="W179" s="49" t="n">
        <v>4.41817538034677</v>
      </c>
    </row>
    <row r="180" customFormat="false" ht="15" hidden="false" customHeight="true" outlineLevel="0" collapsed="false">
      <c r="A180" s="44" t="n">
        <v>18</v>
      </c>
      <c r="B180" s="45" t="s">
        <v>207</v>
      </c>
      <c r="C180" s="44" t="n">
        <v>640</v>
      </c>
      <c r="D180" s="45" t="s">
        <v>37</v>
      </c>
      <c r="E180" s="46" t="n">
        <v>61.736</v>
      </c>
      <c r="F180" s="47" t="n">
        <v>-13.6305768127702</v>
      </c>
      <c r="G180" s="47" t="n">
        <v>-7.13050020600232</v>
      </c>
      <c r="H180" s="48" t="n">
        <v>958.251</v>
      </c>
      <c r="I180" s="47" t="n">
        <v>-15.2428302540988</v>
      </c>
      <c r="J180" s="47" t="n">
        <v>-8.84022747412392</v>
      </c>
      <c r="K180" s="48"/>
      <c r="L180" s="47"/>
      <c r="M180" s="47"/>
      <c r="N180" s="47" t="n">
        <v>6.44257089217752</v>
      </c>
      <c r="O180" s="47" t="n">
        <v>6.32230776306758</v>
      </c>
      <c r="P180" s="47" t="n">
        <v>2.14275800390503</v>
      </c>
      <c r="Q180" s="47" t="n">
        <v>-1.43890237257913</v>
      </c>
      <c r="R180" s="47"/>
      <c r="S180" s="47" t="n">
        <v>12.5247941124934</v>
      </c>
      <c r="T180" s="48" t="n">
        <v>517.32</v>
      </c>
      <c r="U180" s="47" t="n">
        <v>26.6423330860807</v>
      </c>
      <c r="V180" s="47" t="n">
        <v>10.7319481012804</v>
      </c>
      <c r="W180" s="49" t="n">
        <v>10.4195707705044</v>
      </c>
    </row>
    <row r="181" customFormat="false" ht="15" hidden="false" customHeight="true" outlineLevel="0" collapsed="false">
      <c r="A181" s="44" t="n">
        <v>19</v>
      </c>
      <c r="B181" s="45" t="s">
        <v>208</v>
      </c>
      <c r="C181" s="44" t="n">
        <v>662</v>
      </c>
      <c r="D181" s="45" t="s">
        <v>183</v>
      </c>
      <c r="E181" s="46" t="n">
        <v>59.005</v>
      </c>
      <c r="F181" s="47" t="n">
        <v>23.3021273038827</v>
      </c>
      <c r="G181" s="47" t="n">
        <v>15.4157434346939</v>
      </c>
      <c r="H181" s="48" t="n">
        <v>3482.315</v>
      </c>
      <c r="I181" s="47" t="n">
        <v>7.87135661206782</v>
      </c>
      <c r="J181" s="47" t="n">
        <v>5.81568511070774</v>
      </c>
      <c r="K181" s="48" t="n">
        <v>21508</v>
      </c>
      <c r="L181" s="47" t="n">
        <v>2.38979339236409</v>
      </c>
      <c r="M181" s="47" t="n">
        <v>6.61064154903854</v>
      </c>
      <c r="N181" s="47" t="n">
        <v>1.6944187989886</v>
      </c>
      <c r="O181" s="47" t="n">
        <v>1.48236902730336</v>
      </c>
      <c r="P181" s="47" t="n">
        <v>10.7672625825062</v>
      </c>
      <c r="Q181" s="47" t="n">
        <v>9.88479377587153</v>
      </c>
      <c r="R181" s="47" t="n">
        <v>2.74339780546773</v>
      </c>
      <c r="S181" s="47" t="n">
        <v>2.27811101590022</v>
      </c>
      <c r="T181" s="48" t="n">
        <v>5779.966</v>
      </c>
      <c r="U181" s="47" t="n">
        <v>8.49306747745377</v>
      </c>
      <c r="V181" s="47" t="n">
        <v>5.56224810219638</v>
      </c>
      <c r="W181" s="49" t="n">
        <v>4.98443255412983</v>
      </c>
    </row>
    <row r="182" customFormat="false" ht="15" hidden="false" customHeight="true" outlineLevel="0" collapsed="false">
      <c r="A182" s="44" t="n">
        <v>20</v>
      </c>
      <c r="B182" s="45" t="s">
        <v>209</v>
      </c>
      <c r="C182" s="44" t="n">
        <v>714</v>
      </c>
      <c r="D182" s="45" t="s">
        <v>28</v>
      </c>
      <c r="E182" s="46" t="n">
        <v>53.745</v>
      </c>
      <c r="F182" s="47" t="n">
        <v>-49.9301285634433</v>
      </c>
      <c r="G182" s="47" t="n">
        <v>-34.7659142088415</v>
      </c>
      <c r="H182" s="48" t="n">
        <v>3998.493</v>
      </c>
      <c r="I182" s="47" t="n">
        <v>-1.86964604539013</v>
      </c>
      <c r="J182" s="47" t="n">
        <v>0.75015218776</v>
      </c>
      <c r="K182" s="48" t="n">
        <v>18884</v>
      </c>
      <c r="L182" s="47" t="n">
        <v>1.37427528451792</v>
      </c>
      <c r="M182" s="47" t="n">
        <v>-7.3367166446903</v>
      </c>
      <c r="N182" s="47" t="n">
        <v>1.34413140150552</v>
      </c>
      <c r="O182" s="47" t="n">
        <v>2.63432052863112</v>
      </c>
      <c r="P182" s="47" t="n">
        <v>7.30225112311063</v>
      </c>
      <c r="Q182" s="47" t="n">
        <v>6.32602600207378</v>
      </c>
      <c r="R182" s="47" t="n">
        <v>2.84606015674645</v>
      </c>
      <c r="S182" s="47" t="n">
        <v>5.76229332188104</v>
      </c>
      <c r="T182" s="48" t="n">
        <v>3864.244</v>
      </c>
      <c r="U182" s="47" t="n">
        <v>11.6519545226155</v>
      </c>
      <c r="V182" s="47" t="n">
        <v>2.78890071834564</v>
      </c>
      <c r="W182" s="49" t="n">
        <v>1.89889991226294</v>
      </c>
    </row>
    <row r="183" customFormat="false" ht="15" hidden="false" customHeight="true" outlineLevel="0" collapsed="false">
      <c r="A183" s="44" t="n">
        <v>21</v>
      </c>
      <c r="B183" s="45" t="s">
        <v>210</v>
      </c>
      <c r="C183" s="44" t="n">
        <v>729</v>
      </c>
      <c r="D183" s="45" t="s">
        <v>26</v>
      </c>
      <c r="E183" s="46" t="n">
        <v>51.995</v>
      </c>
      <c r="F183" s="47" t="n">
        <v>5.25516710864591</v>
      </c>
      <c r="G183" s="47" t="n">
        <v>-0.369089234255904</v>
      </c>
      <c r="H183" s="48" t="n">
        <v>1150.261</v>
      </c>
      <c r="I183" s="47" t="n">
        <v>8.25517201137645</v>
      </c>
      <c r="J183" s="47" t="n">
        <v>6.80484624320592</v>
      </c>
      <c r="K183" s="48" t="n">
        <v>8976</v>
      </c>
      <c r="L183" s="47" t="n">
        <v>0.842601954836542</v>
      </c>
      <c r="M183" s="47" t="n">
        <v>-1.39017239240551</v>
      </c>
      <c r="N183" s="47" t="n">
        <v>4.52027844115379</v>
      </c>
      <c r="O183" s="47" t="n">
        <v>4.64911636766785</v>
      </c>
      <c r="P183" s="47" t="n">
        <v>13.2936785651257</v>
      </c>
      <c r="Q183" s="47" t="n">
        <v>13.1229142079496</v>
      </c>
      <c r="R183" s="47" t="n">
        <v>5.79266934046346</v>
      </c>
      <c r="S183" s="47" t="n">
        <v>5.54982586226267</v>
      </c>
      <c r="T183" s="48" t="n">
        <v>1701.042</v>
      </c>
      <c r="U183" s="47" t="n">
        <v>62.5355687075636</v>
      </c>
      <c r="V183" s="47" t="n">
        <v>2.95115630278693</v>
      </c>
      <c r="W183" s="49" t="n">
        <v>4.15200847775061</v>
      </c>
    </row>
    <row r="184" customFormat="false" ht="15" hidden="false" customHeight="true" outlineLevel="0" collapsed="false">
      <c r="A184" s="44" t="n">
        <v>22</v>
      </c>
      <c r="B184" s="45" t="s">
        <v>211</v>
      </c>
      <c r="C184" s="44" t="n">
        <v>747</v>
      </c>
      <c r="D184" s="45" t="s">
        <v>26</v>
      </c>
      <c r="E184" s="46" t="n">
        <v>50.688</v>
      </c>
      <c r="F184" s="47" t="n">
        <v>9.67630257919336</v>
      </c>
      <c r="G184" s="47" t="n">
        <v>-9.84593175317304</v>
      </c>
      <c r="H184" s="48" t="n">
        <v>11688.145</v>
      </c>
      <c r="I184" s="47" t="n">
        <v>0.416273901405639</v>
      </c>
      <c r="J184" s="47" t="n">
        <v>3.94773703013547</v>
      </c>
      <c r="K184" s="48" t="n">
        <v>63000</v>
      </c>
      <c r="L184" s="47" t="n">
        <v>-5.97014925373134</v>
      </c>
      <c r="M184" s="47" t="n">
        <v>-0.832504805114254</v>
      </c>
      <c r="N184" s="47" t="n">
        <v>0.433670184618688</v>
      </c>
      <c r="O184" s="47" t="n">
        <v>0.3970551798106</v>
      </c>
      <c r="P184" s="47" t="n">
        <v>11.1607102752404</v>
      </c>
      <c r="Q184" s="47" t="n">
        <v>10.6051861166086</v>
      </c>
      <c r="R184" s="47" t="n">
        <v>0.804571428571429</v>
      </c>
      <c r="S184" s="47" t="n">
        <v>0.689791044776119</v>
      </c>
      <c r="T184" s="48" t="n">
        <v>5872.398</v>
      </c>
      <c r="U184" s="47" t="n">
        <v>-3.08771452684693</v>
      </c>
      <c r="V184" s="47" t="n">
        <v>1.15434057329029</v>
      </c>
      <c r="W184" s="49" t="n">
        <v>1.1911655394318</v>
      </c>
    </row>
    <row r="185" customFormat="false" ht="15" hidden="false" customHeight="true" outlineLevel="0" collapsed="false">
      <c r="A185" s="44" t="n">
        <v>23</v>
      </c>
      <c r="B185" s="45" t="s">
        <v>212</v>
      </c>
      <c r="C185" s="44" t="n">
        <v>774</v>
      </c>
      <c r="D185" s="45" t="s">
        <v>26</v>
      </c>
      <c r="E185" s="46" t="n">
        <v>48.422</v>
      </c>
      <c r="F185" s="47" t="n">
        <v>-14.4094460352812</v>
      </c>
      <c r="G185" s="47" t="n">
        <v>-1.67367968594225</v>
      </c>
      <c r="H185" s="48" t="n">
        <v>3609.508</v>
      </c>
      <c r="I185" s="47" t="n">
        <v>0.719643677320603</v>
      </c>
      <c r="J185" s="47" t="n">
        <v>5.09392744782933</v>
      </c>
      <c r="K185" s="48" t="n">
        <v>15000</v>
      </c>
      <c r="L185" s="47" t="n">
        <v>-16.6666666666667</v>
      </c>
      <c r="M185" s="47" t="n">
        <v>-4.08627031397475</v>
      </c>
      <c r="N185" s="47" t="n">
        <v>1.3415124720599</v>
      </c>
      <c r="O185" s="47" t="n">
        <v>1.57863983717469</v>
      </c>
      <c r="P185" s="47" t="n">
        <v>10.8570198486885</v>
      </c>
      <c r="Q185" s="47" t="n">
        <v>10.6566699723583</v>
      </c>
      <c r="R185" s="47" t="n">
        <v>3.22813333333333</v>
      </c>
      <c r="S185" s="47" t="n">
        <v>3.143</v>
      </c>
      <c r="T185" s="48" t="n">
        <v>1590.721</v>
      </c>
      <c r="U185" s="47" t="n">
        <v>-7.37847333417956</v>
      </c>
      <c r="V185" s="47" t="n">
        <v>2.68884291155471</v>
      </c>
      <c r="W185" s="49" t="n">
        <v>2.98424708640579</v>
      </c>
    </row>
    <row r="186" customFormat="false" ht="15" hidden="false" customHeight="true" outlineLevel="0" collapsed="false">
      <c r="A186" s="44" t="n">
        <v>24</v>
      </c>
      <c r="B186" s="45" t="s">
        <v>213</v>
      </c>
      <c r="C186" s="44" t="n">
        <v>805</v>
      </c>
      <c r="D186" s="45" t="s">
        <v>26</v>
      </c>
      <c r="E186" s="46" t="n">
        <v>45.694</v>
      </c>
      <c r="F186" s="47" t="n">
        <v>0.823018026963229</v>
      </c>
      <c r="G186" s="47" t="n">
        <v>0.885744284752743</v>
      </c>
      <c r="H186" s="48" t="n">
        <v>1225.615</v>
      </c>
      <c r="I186" s="47" t="n">
        <v>-6.85478385573611</v>
      </c>
      <c r="J186" s="47" t="n">
        <v>0.447951026888882</v>
      </c>
      <c r="K186" s="48" t="n">
        <v>9200</v>
      </c>
      <c r="L186" s="47" t="n">
        <v>13.5802469135802</v>
      </c>
      <c r="M186" s="47" t="n">
        <v>4.20752804468365</v>
      </c>
      <c r="N186" s="47" t="n">
        <v>3.72825071494719</v>
      </c>
      <c r="O186" s="47" t="n">
        <v>3.44433965060332</v>
      </c>
      <c r="P186" s="47" t="n">
        <v>10.9536844767729</v>
      </c>
      <c r="Q186" s="47" t="n">
        <v>9.39838624240108</v>
      </c>
      <c r="R186" s="47" t="n">
        <v>4.96673913043478</v>
      </c>
      <c r="S186" s="47" t="n">
        <v>5.59518518518518</v>
      </c>
      <c r="T186" s="48" t="n">
        <v>1423.747</v>
      </c>
      <c r="U186" s="47" t="n">
        <v>37.11417746729</v>
      </c>
      <c r="V186" s="47" t="n">
        <v>1.88542078874687</v>
      </c>
      <c r="W186" s="49" t="n">
        <v>2.05075044972264</v>
      </c>
    </row>
    <row r="187" customFormat="false" ht="15" hidden="false" customHeight="true" outlineLevel="0" collapsed="false">
      <c r="A187" s="44" t="n">
        <v>25</v>
      </c>
      <c r="B187" s="45" t="s">
        <v>214</v>
      </c>
      <c r="C187" s="44" t="n">
        <v>875</v>
      </c>
      <c r="D187" s="45" t="s">
        <v>26</v>
      </c>
      <c r="E187" s="46" t="n">
        <v>40.35</v>
      </c>
      <c r="F187" s="47" t="n">
        <v>-0.940269560307361</v>
      </c>
      <c r="G187" s="47" t="n">
        <v>4.13954192462465</v>
      </c>
      <c r="H187" s="48" t="n">
        <v>1411.175</v>
      </c>
      <c r="I187" s="47" t="n">
        <v>4.61098583071282</v>
      </c>
      <c r="J187" s="47" t="n">
        <v>5.94199446935539</v>
      </c>
      <c r="K187" s="48" t="n">
        <v>7600</v>
      </c>
      <c r="L187" s="47" t="n">
        <v>0</v>
      </c>
      <c r="M187" s="47" t="n">
        <v>0.442483638915525</v>
      </c>
      <c r="N187" s="47" t="n">
        <v>2.85931936152497</v>
      </c>
      <c r="O187" s="47" t="n">
        <v>3.01955412039076</v>
      </c>
      <c r="P187" s="47" t="n">
        <v>9.52929296508229</v>
      </c>
      <c r="Q187" s="47" t="n">
        <v>9.67157261741146</v>
      </c>
      <c r="R187" s="47" t="n">
        <v>5.30921052631579</v>
      </c>
      <c r="S187" s="47" t="n">
        <v>5.3596052631579</v>
      </c>
      <c r="T187" s="48" t="n">
        <v>1065.947</v>
      </c>
      <c r="U187" s="47" t="n">
        <v>9.41082523061068</v>
      </c>
      <c r="V187" s="47" t="n">
        <v>2.79851896469254</v>
      </c>
      <c r="W187" s="49" t="n">
        <v>4.17991747802404</v>
      </c>
    </row>
    <row r="188" customFormat="false" ht="15" hidden="false" customHeight="true" outlineLevel="0" collapsed="false">
      <c r="A188" s="44" t="n">
        <v>26</v>
      </c>
      <c r="B188" s="45" t="s">
        <v>215</v>
      </c>
      <c r="C188" s="44" t="n">
        <v>890</v>
      </c>
      <c r="D188" s="45" t="s">
        <v>54</v>
      </c>
      <c r="E188" s="46" t="n">
        <v>39.189</v>
      </c>
      <c r="F188" s="47" t="n">
        <v>19.5150960658737</v>
      </c>
      <c r="G188" s="47" t="n">
        <v>21.9767417221714</v>
      </c>
      <c r="H188" s="48" t="n">
        <v>549.92</v>
      </c>
      <c r="I188" s="47" t="n">
        <v>10.9568698347107</v>
      </c>
      <c r="J188" s="47" t="n">
        <v>1.58059998257605</v>
      </c>
      <c r="K188" s="48" t="n">
        <v>1395</v>
      </c>
      <c r="L188" s="47" t="n">
        <v>4.88721804511278</v>
      </c>
      <c r="M188" s="47"/>
      <c r="N188" s="47" t="n">
        <v>7.12630928135002</v>
      </c>
      <c r="O188" s="47" t="n">
        <v>6.61600916838843</v>
      </c>
      <c r="P188" s="47"/>
      <c r="Q188" s="47"/>
      <c r="R188" s="47" t="n">
        <v>28.0924731182796</v>
      </c>
      <c r="S188" s="47" t="n">
        <v>24.6541353383459</v>
      </c>
      <c r="T188" s="48"/>
      <c r="U188" s="47"/>
      <c r="V188" s="47" t="n">
        <v>0.00072737852778586</v>
      </c>
      <c r="W188" s="49" t="n">
        <v>0.00141238378099174</v>
      </c>
    </row>
    <row r="189" s="53" customFormat="true" ht="15" hidden="false" customHeight="true" outlineLevel="0" collapsed="false">
      <c r="A189" s="44" t="n">
        <v>27</v>
      </c>
      <c r="B189" s="45" t="s">
        <v>216</v>
      </c>
      <c r="C189" s="44" t="n">
        <v>909</v>
      </c>
      <c r="D189" s="45" t="s">
        <v>26</v>
      </c>
      <c r="E189" s="46" t="n">
        <v>37.617</v>
      </c>
      <c r="F189" s="47" t="n">
        <v>96.5874052782858</v>
      </c>
      <c r="G189" s="47" t="n">
        <v>72.1992130569372</v>
      </c>
      <c r="H189" s="48" t="n">
        <v>2167.063</v>
      </c>
      <c r="I189" s="47" t="n">
        <v>124.162389396093</v>
      </c>
      <c r="J189" s="47" t="n">
        <v>35.7547277759663</v>
      </c>
      <c r="K189" s="48" t="n">
        <v>12120</v>
      </c>
      <c r="L189" s="47" t="n">
        <v>101.295465869457</v>
      </c>
      <c r="M189" s="47" t="n">
        <v>28.7942908196803</v>
      </c>
      <c r="N189" s="47" t="n">
        <v>1.73585170343456</v>
      </c>
      <c r="O189" s="47" t="n">
        <v>1.97933669722303</v>
      </c>
      <c r="P189" s="47" t="n">
        <v>10.8112685233424</v>
      </c>
      <c r="Q189" s="47" t="n">
        <v>10.0794631016884</v>
      </c>
      <c r="R189" s="47" t="n">
        <v>3.10371287128713</v>
      </c>
      <c r="S189" s="47" t="n">
        <v>3.17804351436638</v>
      </c>
      <c r="T189" s="48" t="n">
        <v>1900.814</v>
      </c>
      <c r="U189" s="47"/>
      <c r="V189" s="47" t="n">
        <v>3.09663355426215</v>
      </c>
      <c r="W189" s="49" t="n">
        <v>2.44161292925281</v>
      </c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5"/>
      <c r="CU189" s="5"/>
      <c r="CV189" s="5"/>
      <c r="CW189" s="5"/>
      <c r="CX189" s="5"/>
      <c r="CY189" s="5"/>
      <c r="CZ189" s="5"/>
      <c r="DA189" s="5"/>
      <c r="DB189" s="5"/>
      <c r="DC189" s="5"/>
      <c r="DD189" s="5"/>
      <c r="DE189" s="5"/>
      <c r="DF189" s="5"/>
      <c r="DG189" s="5"/>
      <c r="DH189" s="5"/>
      <c r="DI189" s="5"/>
      <c r="DJ189" s="5"/>
      <c r="DK189" s="5"/>
      <c r="DL189" s="5"/>
      <c r="DM189" s="5"/>
      <c r="DN189" s="5"/>
      <c r="DO189" s="5"/>
      <c r="DP189" s="5"/>
      <c r="DQ189" s="5"/>
      <c r="DR189" s="5"/>
      <c r="DS189" s="5"/>
      <c r="DT189" s="5"/>
      <c r="DU189" s="5"/>
      <c r="DV189" s="5"/>
      <c r="DW189" s="5"/>
      <c r="DX189" s="5"/>
      <c r="DY189" s="5"/>
      <c r="DZ189" s="5"/>
      <c r="EA189" s="5"/>
      <c r="EB189" s="5"/>
      <c r="EC189" s="5"/>
      <c r="ED189" s="5"/>
      <c r="EE189" s="5"/>
      <c r="EF189" s="5"/>
      <c r="EG189" s="5"/>
      <c r="EH189" s="5"/>
      <c r="EI189" s="5"/>
      <c r="EJ189" s="5"/>
      <c r="EK189" s="5"/>
      <c r="EL189" s="5"/>
      <c r="EM189" s="5"/>
      <c r="EN189" s="5"/>
      <c r="EO189" s="5"/>
      <c r="EP189" s="5"/>
      <c r="EQ189" s="5"/>
      <c r="ER189" s="5"/>
      <c r="ES189" s="5"/>
      <c r="ET189" s="5"/>
      <c r="EU189" s="5"/>
      <c r="EV189" s="5"/>
      <c r="EW189" s="5"/>
      <c r="EX189" s="5"/>
      <c r="EY189" s="5"/>
      <c r="EZ189" s="5"/>
      <c r="FA189" s="5"/>
      <c r="FB189" s="5"/>
      <c r="FC189" s="52"/>
    </row>
    <row r="190" s="82" customFormat="true" ht="15" hidden="false" customHeight="true" outlineLevel="0" collapsed="false">
      <c r="A190" s="54"/>
      <c r="B190" s="55"/>
      <c r="C190" s="54"/>
      <c r="D190" s="56"/>
      <c r="E190" s="31" t="n">
        <v>12053.555</v>
      </c>
      <c r="F190" s="32" t="n">
        <v>3.72289801495926</v>
      </c>
      <c r="G190" s="32" t="n">
        <v>1.76180123143679</v>
      </c>
      <c r="H190" s="33" t="n">
        <v>523046.483</v>
      </c>
      <c r="I190" s="32" t="n">
        <v>-4.62448033098399</v>
      </c>
      <c r="J190" s="32" t="n">
        <v>-1.88789431020167</v>
      </c>
      <c r="K190" s="33" t="n">
        <v>1744828</v>
      </c>
      <c r="L190" s="32" t="n">
        <v>3.88824452642536</v>
      </c>
      <c r="M190" s="32" t="n">
        <v>-0.152851145014388</v>
      </c>
      <c r="N190" s="32" t="n">
        <v>2.30449021105453</v>
      </c>
      <c r="O190" s="32" t="n">
        <v>2.11903018193521</v>
      </c>
      <c r="P190" s="32" t="n">
        <v>8.90348688187241</v>
      </c>
      <c r="Q190" s="32" t="n">
        <v>6.68797753576953</v>
      </c>
      <c r="R190" s="32" t="n">
        <v>6.394164926285</v>
      </c>
      <c r="S190" s="32" t="n">
        <v>6.43034607534131</v>
      </c>
      <c r="T190" s="33" t="n">
        <v>403876.829</v>
      </c>
      <c r="U190" s="32" t="n">
        <v>11.7376211195767</v>
      </c>
      <c r="V190" s="32" t="n">
        <v>4.62336406305116</v>
      </c>
      <c r="W190" s="34" t="n">
        <v>5.07384345865203</v>
      </c>
      <c r="X190" s="35"/>
      <c r="Y190" s="35"/>
      <c r="Z190" s="35"/>
      <c r="AA190" s="35"/>
      <c r="AB190" s="35"/>
      <c r="AC190" s="35"/>
      <c r="AD190" s="35"/>
      <c r="AE190" s="35"/>
      <c r="AF190" s="35"/>
      <c r="AG190" s="35"/>
      <c r="AH190" s="35"/>
      <c r="AI190" s="35"/>
      <c r="AJ190" s="35"/>
      <c r="AK190" s="35"/>
      <c r="AL190" s="35"/>
      <c r="AM190" s="35"/>
      <c r="AN190" s="35"/>
      <c r="AO190" s="35"/>
      <c r="AP190" s="35"/>
      <c r="AQ190" s="35"/>
      <c r="AR190" s="35"/>
      <c r="AS190" s="35"/>
      <c r="AT190" s="35"/>
      <c r="AU190" s="35"/>
      <c r="AV190" s="35"/>
      <c r="AW190" s="35"/>
      <c r="AX190" s="35"/>
      <c r="AY190" s="35"/>
      <c r="AZ190" s="35"/>
      <c r="BA190" s="35"/>
      <c r="BB190" s="35"/>
      <c r="BC190" s="35"/>
      <c r="BD190" s="35"/>
      <c r="BE190" s="35"/>
      <c r="BF190" s="35"/>
      <c r="BG190" s="35"/>
      <c r="BH190" s="35"/>
      <c r="BI190" s="35"/>
      <c r="BJ190" s="35"/>
      <c r="BK190" s="35"/>
      <c r="BL190" s="35"/>
      <c r="BM190" s="35"/>
      <c r="BN190" s="35"/>
      <c r="BO190" s="35"/>
      <c r="BP190" s="35"/>
      <c r="BQ190" s="35"/>
      <c r="BR190" s="35"/>
      <c r="BS190" s="35"/>
      <c r="BT190" s="35"/>
      <c r="BU190" s="35"/>
      <c r="BV190" s="35"/>
      <c r="BW190" s="35"/>
      <c r="BX190" s="35"/>
      <c r="BY190" s="35"/>
      <c r="BZ190" s="35"/>
      <c r="CA190" s="35"/>
      <c r="CB190" s="35"/>
      <c r="CC190" s="35"/>
      <c r="CD190" s="35"/>
      <c r="CE190" s="35"/>
      <c r="CF190" s="35"/>
      <c r="CG190" s="35"/>
      <c r="CH190" s="35"/>
      <c r="CI190" s="35"/>
      <c r="CJ190" s="35"/>
      <c r="CK190" s="35"/>
      <c r="CL190" s="35"/>
      <c r="CM190" s="35"/>
      <c r="CN190" s="35"/>
      <c r="CO190" s="35"/>
      <c r="CP190" s="35"/>
      <c r="CQ190" s="35"/>
      <c r="CR190" s="35"/>
      <c r="CS190" s="35"/>
      <c r="CT190" s="35"/>
      <c r="CU190" s="35"/>
      <c r="CV190" s="35"/>
      <c r="CW190" s="35"/>
      <c r="CX190" s="35"/>
      <c r="CY190" s="35"/>
      <c r="CZ190" s="35"/>
      <c r="DA190" s="35"/>
      <c r="DB190" s="35"/>
      <c r="DC190" s="35"/>
      <c r="DD190" s="35"/>
      <c r="DE190" s="35"/>
      <c r="DF190" s="35"/>
      <c r="DG190" s="35"/>
      <c r="DH190" s="35"/>
      <c r="DI190" s="35"/>
      <c r="DJ190" s="35"/>
      <c r="DK190" s="35"/>
      <c r="DL190" s="35"/>
      <c r="DM190" s="35"/>
      <c r="DN190" s="35"/>
      <c r="DO190" s="35"/>
      <c r="DP190" s="35"/>
      <c r="DQ190" s="35"/>
      <c r="DR190" s="35"/>
      <c r="DS190" s="35"/>
      <c r="DT190" s="35"/>
      <c r="DU190" s="35"/>
      <c r="DV190" s="35"/>
      <c r="DW190" s="35"/>
      <c r="DX190" s="35"/>
      <c r="DY190" s="35"/>
      <c r="DZ190" s="35"/>
      <c r="EA190" s="35"/>
      <c r="EB190" s="35"/>
      <c r="EC190" s="35"/>
      <c r="ED190" s="35"/>
      <c r="EE190" s="35"/>
      <c r="EF190" s="35"/>
      <c r="EG190" s="35"/>
      <c r="EH190" s="35"/>
      <c r="EI190" s="35"/>
      <c r="EJ190" s="35"/>
      <c r="EK190" s="35"/>
      <c r="EL190" s="35"/>
      <c r="EM190" s="35"/>
      <c r="EN190" s="35"/>
      <c r="EO190" s="35"/>
      <c r="EP190" s="35"/>
      <c r="EQ190" s="35"/>
      <c r="ER190" s="35"/>
      <c r="ES190" s="35"/>
      <c r="ET190" s="35"/>
      <c r="EU190" s="35"/>
      <c r="EV190" s="35"/>
      <c r="EW190" s="35"/>
      <c r="EX190" s="35"/>
      <c r="EY190" s="35"/>
      <c r="EZ190" s="35"/>
      <c r="FA190" s="35"/>
      <c r="FB190" s="35"/>
      <c r="FC190" s="81"/>
    </row>
    <row r="191" s="77" customFormat="true" ht="15" hidden="false" customHeight="true" outlineLevel="0" collapsed="false">
      <c r="A191" s="59" t="s">
        <v>217</v>
      </c>
      <c r="B191" s="60"/>
      <c r="C191" s="61"/>
      <c r="D191" s="62" t="s">
        <v>22</v>
      </c>
      <c r="E191" s="41" t="n">
        <f aca="false">COUNT(E$192:E$222)</f>
        <v>31</v>
      </c>
      <c r="F191" s="41" t="n">
        <f aca="false">COUNT(F$192:F$222)</f>
        <v>31</v>
      </c>
      <c r="G191" s="41" t="n">
        <f aca="false">COUNT(G$192:G$222)</f>
        <v>30</v>
      </c>
      <c r="H191" s="41" t="n">
        <f aca="false">COUNT(H$192:H$222)</f>
        <v>31</v>
      </c>
      <c r="I191" s="41" t="n">
        <f aca="false">COUNT(I$192:I$222)</f>
        <v>31</v>
      </c>
      <c r="J191" s="41" t="n">
        <f aca="false">COUNT(J$192:J$222)</f>
        <v>30</v>
      </c>
      <c r="K191" s="41" t="n">
        <f aca="false">COUNT(K$192:K$222)</f>
        <v>23</v>
      </c>
      <c r="L191" s="41" t="n">
        <f aca="false">COUNT(L$192:L$222)</f>
        <v>23</v>
      </c>
      <c r="M191" s="41" t="n">
        <f aca="false">COUNT(M$192:M$222)</f>
        <v>21</v>
      </c>
      <c r="N191" s="41" t="n">
        <f aca="false">COUNT(N$192:N$222)</f>
        <v>31</v>
      </c>
      <c r="O191" s="41" t="n">
        <f aca="false">COUNT(O$192:O$222)</f>
        <v>31</v>
      </c>
      <c r="P191" s="41" t="n">
        <f aca="false">COUNT(P$192:P$222)</f>
        <v>31</v>
      </c>
      <c r="Q191" s="41" t="n">
        <f aca="false">COUNT(Q$192:Q$222)</f>
        <v>31</v>
      </c>
      <c r="R191" s="41" t="n">
        <f aca="false">COUNT(R$192:R$222)</f>
        <v>23</v>
      </c>
      <c r="S191" s="41" t="n">
        <f aca="false">COUNT(S$192:S$222)</f>
        <v>26</v>
      </c>
      <c r="T191" s="41" t="n">
        <f aca="false">COUNT(T$192:T$222)</f>
        <v>31</v>
      </c>
      <c r="U191" s="41" t="n">
        <f aca="false">COUNT(U$192:U$222)</f>
        <v>28</v>
      </c>
      <c r="V191" s="41" t="n">
        <f aca="false">COUNT(V$192:V$222)</f>
        <v>30</v>
      </c>
      <c r="W191" s="42" t="n">
        <f aca="false">COUNT(W$192:W$222)</f>
        <v>31</v>
      </c>
      <c r="X191" s="35"/>
      <c r="Y191" s="35"/>
      <c r="Z191" s="35"/>
      <c r="AA191" s="35"/>
      <c r="AB191" s="35"/>
      <c r="AC191" s="35"/>
      <c r="AD191" s="35"/>
      <c r="AE191" s="35"/>
      <c r="AF191" s="35"/>
      <c r="AG191" s="35"/>
      <c r="AH191" s="35"/>
      <c r="AI191" s="35"/>
      <c r="AJ191" s="35"/>
      <c r="AK191" s="35"/>
      <c r="AL191" s="35"/>
      <c r="AM191" s="35"/>
      <c r="AN191" s="35"/>
      <c r="AO191" s="35"/>
      <c r="AP191" s="35"/>
      <c r="AQ191" s="35"/>
      <c r="AR191" s="35"/>
      <c r="AS191" s="35"/>
      <c r="AT191" s="35"/>
      <c r="AU191" s="35"/>
      <c r="AV191" s="35"/>
      <c r="AW191" s="35"/>
      <c r="AX191" s="35"/>
      <c r="AY191" s="35"/>
      <c r="AZ191" s="35"/>
      <c r="BA191" s="35"/>
      <c r="BB191" s="35"/>
      <c r="BC191" s="35"/>
      <c r="BD191" s="35"/>
      <c r="BE191" s="35"/>
      <c r="BF191" s="35"/>
      <c r="BG191" s="35"/>
      <c r="BH191" s="35"/>
      <c r="BI191" s="35"/>
      <c r="BJ191" s="35"/>
      <c r="BK191" s="35"/>
      <c r="BL191" s="35"/>
      <c r="BM191" s="35"/>
      <c r="BN191" s="35"/>
      <c r="BO191" s="35"/>
      <c r="BP191" s="35"/>
      <c r="BQ191" s="35"/>
      <c r="BR191" s="35"/>
      <c r="BS191" s="35"/>
      <c r="BT191" s="35"/>
      <c r="BU191" s="35"/>
      <c r="BV191" s="35"/>
      <c r="BW191" s="35"/>
      <c r="BX191" s="35"/>
      <c r="BY191" s="35"/>
      <c r="BZ191" s="35"/>
      <c r="CA191" s="35"/>
      <c r="CB191" s="35"/>
      <c r="CC191" s="35"/>
      <c r="CD191" s="35"/>
      <c r="CE191" s="35"/>
      <c r="CF191" s="35"/>
      <c r="CG191" s="35"/>
      <c r="CH191" s="35"/>
      <c r="CI191" s="35"/>
      <c r="CJ191" s="35"/>
      <c r="CK191" s="35"/>
      <c r="CL191" s="35"/>
      <c r="CM191" s="35"/>
      <c r="CN191" s="35"/>
      <c r="CO191" s="35"/>
      <c r="CP191" s="35"/>
      <c r="CQ191" s="35"/>
      <c r="CR191" s="35"/>
      <c r="CS191" s="35"/>
      <c r="CT191" s="35"/>
      <c r="CU191" s="35"/>
      <c r="CV191" s="35"/>
      <c r="CW191" s="35"/>
      <c r="CX191" s="35"/>
      <c r="CY191" s="35"/>
      <c r="CZ191" s="35"/>
      <c r="DA191" s="35"/>
      <c r="DB191" s="35"/>
      <c r="DC191" s="35"/>
      <c r="DD191" s="35"/>
      <c r="DE191" s="35"/>
      <c r="DF191" s="35"/>
      <c r="DG191" s="35"/>
      <c r="DH191" s="35"/>
      <c r="DI191" s="35"/>
      <c r="DJ191" s="35"/>
      <c r="DK191" s="35"/>
      <c r="DL191" s="35"/>
      <c r="DM191" s="35"/>
      <c r="DN191" s="35"/>
      <c r="DO191" s="35"/>
      <c r="DP191" s="35"/>
      <c r="DQ191" s="35"/>
      <c r="DR191" s="35"/>
      <c r="DS191" s="35"/>
      <c r="DT191" s="35"/>
      <c r="DU191" s="35"/>
      <c r="DV191" s="35"/>
      <c r="DW191" s="35"/>
      <c r="DX191" s="35"/>
      <c r="DY191" s="35"/>
      <c r="DZ191" s="35"/>
      <c r="EA191" s="35"/>
      <c r="EB191" s="35"/>
      <c r="EC191" s="35"/>
      <c r="ED191" s="35"/>
      <c r="EE191" s="35"/>
      <c r="EF191" s="35"/>
      <c r="EG191" s="35"/>
      <c r="EH191" s="35"/>
      <c r="EI191" s="35"/>
      <c r="EJ191" s="35"/>
      <c r="EK191" s="35"/>
      <c r="EL191" s="35"/>
      <c r="EM191" s="35"/>
      <c r="EN191" s="35"/>
      <c r="EO191" s="35"/>
      <c r="EP191" s="35"/>
      <c r="EQ191" s="35"/>
      <c r="ER191" s="35"/>
      <c r="ES191" s="35"/>
      <c r="ET191" s="35"/>
      <c r="EU191" s="35"/>
      <c r="EV191" s="35"/>
      <c r="EW191" s="35"/>
      <c r="EX191" s="35"/>
      <c r="EY191" s="35"/>
      <c r="EZ191" s="35"/>
      <c r="FA191" s="35"/>
      <c r="FB191" s="35"/>
    </row>
    <row r="192" s="76" customFormat="true" ht="15" hidden="false" customHeight="true" outlineLevel="0" collapsed="false">
      <c r="A192" s="44" t="n">
        <v>1</v>
      </c>
      <c r="B192" s="45" t="s">
        <v>218</v>
      </c>
      <c r="C192" s="44" t="n">
        <v>21</v>
      </c>
      <c r="D192" s="45" t="s">
        <v>37</v>
      </c>
      <c r="E192" s="46" t="n">
        <v>2970.994</v>
      </c>
      <c r="F192" s="47" t="n">
        <v>-14.5436576078734</v>
      </c>
      <c r="G192" s="47" t="n">
        <v>-6.3837342820782</v>
      </c>
      <c r="H192" s="48" t="n">
        <v>58653.7</v>
      </c>
      <c r="I192" s="47" t="n">
        <v>-4.10125928113313</v>
      </c>
      <c r="J192" s="47" t="n">
        <v>-3.56735727626137</v>
      </c>
      <c r="K192" s="48" t="n">
        <v>204000</v>
      </c>
      <c r="L192" s="47" t="n">
        <v>2.51256281407035</v>
      </c>
      <c r="M192" s="47" t="n">
        <v>2.21915034208191</v>
      </c>
      <c r="N192" s="47" t="n">
        <v>5.06531386766734</v>
      </c>
      <c r="O192" s="47" t="n">
        <v>5.68427348582457</v>
      </c>
      <c r="P192" s="47" t="n">
        <v>1.02770498706816</v>
      </c>
      <c r="Q192" s="47" t="n">
        <v>-5.02275289130362</v>
      </c>
      <c r="R192" s="47" t="n">
        <v>14.5636960784314</v>
      </c>
      <c r="S192" s="47" t="n">
        <v>17.4704623115578</v>
      </c>
      <c r="T192" s="48" t="n">
        <v>16112.942</v>
      </c>
      <c r="U192" s="47" t="n">
        <v>4.36461746275767</v>
      </c>
      <c r="V192" s="47" t="n">
        <v>3.38278915055657</v>
      </c>
      <c r="W192" s="49" t="n">
        <v>7.17888165970449</v>
      </c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  <c r="AW192" s="35"/>
      <c r="AX192" s="35"/>
      <c r="AY192" s="35"/>
      <c r="AZ192" s="35"/>
      <c r="BA192" s="35"/>
      <c r="BB192" s="35"/>
      <c r="BC192" s="35"/>
      <c r="BD192" s="35"/>
      <c r="BE192" s="35"/>
      <c r="BF192" s="35"/>
      <c r="BG192" s="35"/>
      <c r="BH192" s="35"/>
      <c r="BI192" s="35"/>
      <c r="BJ192" s="35"/>
      <c r="BK192" s="35"/>
      <c r="BL192" s="35"/>
      <c r="BM192" s="35"/>
      <c r="BN192" s="35"/>
      <c r="BO192" s="35"/>
      <c r="BP192" s="35"/>
      <c r="BQ192" s="35"/>
      <c r="BR192" s="35"/>
      <c r="BS192" s="35"/>
      <c r="BT192" s="35"/>
      <c r="BU192" s="35"/>
      <c r="BV192" s="35"/>
      <c r="BW192" s="35"/>
      <c r="BX192" s="35"/>
      <c r="BY192" s="35"/>
      <c r="BZ192" s="35"/>
      <c r="CA192" s="35"/>
      <c r="CB192" s="35"/>
      <c r="CC192" s="35"/>
      <c r="CD192" s="35"/>
      <c r="CE192" s="35"/>
      <c r="CF192" s="35"/>
      <c r="CG192" s="35"/>
      <c r="CH192" s="35"/>
      <c r="CI192" s="35"/>
      <c r="CJ192" s="35"/>
      <c r="CK192" s="35"/>
      <c r="CL192" s="35"/>
      <c r="CM192" s="35"/>
      <c r="CN192" s="35"/>
      <c r="CO192" s="35"/>
      <c r="CP192" s="35"/>
      <c r="CQ192" s="35"/>
      <c r="CR192" s="35"/>
      <c r="CS192" s="35"/>
      <c r="CT192" s="35"/>
      <c r="CU192" s="35"/>
      <c r="CV192" s="35"/>
      <c r="CW192" s="35"/>
      <c r="CX192" s="35"/>
      <c r="CY192" s="35"/>
      <c r="CZ192" s="35"/>
      <c r="DA192" s="35"/>
      <c r="DB192" s="35"/>
      <c r="DC192" s="35"/>
      <c r="DD192" s="35"/>
      <c r="DE192" s="35"/>
      <c r="DF192" s="35"/>
      <c r="DG192" s="35"/>
      <c r="DH192" s="35"/>
      <c r="DI192" s="35"/>
      <c r="DJ192" s="35"/>
      <c r="DK192" s="35"/>
      <c r="DL192" s="35"/>
      <c r="DM192" s="35"/>
      <c r="DN192" s="35"/>
      <c r="DO192" s="35"/>
      <c r="DP192" s="35"/>
      <c r="DQ192" s="35"/>
      <c r="DR192" s="35"/>
      <c r="DS192" s="35"/>
      <c r="DT192" s="35"/>
      <c r="DU192" s="35"/>
      <c r="DV192" s="35"/>
      <c r="DW192" s="35"/>
      <c r="DX192" s="35"/>
      <c r="DY192" s="35"/>
      <c r="DZ192" s="35"/>
      <c r="EA192" s="35"/>
      <c r="EB192" s="35"/>
      <c r="EC192" s="35"/>
      <c r="ED192" s="35"/>
      <c r="EE192" s="35"/>
      <c r="EF192" s="35"/>
      <c r="EG192" s="35"/>
      <c r="EH192" s="35"/>
      <c r="EI192" s="35"/>
      <c r="EJ192" s="35"/>
      <c r="EK192" s="35"/>
      <c r="EL192" s="35"/>
      <c r="EM192" s="35"/>
      <c r="EN192" s="35"/>
      <c r="EO192" s="35"/>
      <c r="EP192" s="35"/>
      <c r="EQ192" s="35"/>
      <c r="ER192" s="35"/>
      <c r="ES192" s="35"/>
      <c r="ET192" s="35"/>
      <c r="EU192" s="35"/>
      <c r="EV192" s="35"/>
      <c r="EW192" s="35"/>
      <c r="EX192" s="35"/>
      <c r="EY192" s="35"/>
      <c r="EZ192" s="35"/>
      <c r="FA192" s="35"/>
      <c r="FB192" s="35"/>
    </row>
    <row r="193" s="51" customFormat="true" ht="15" hidden="false" customHeight="true" outlineLevel="0" collapsed="false">
      <c r="A193" s="44" t="n">
        <v>2</v>
      </c>
      <c r="B193" s="45" t="s">
        <v>219</v>
      </c>
      <c r="C193" s="44" t="n">
        <v>22</v>
      </c>
      <c r="D193" s="45" t="s">
        <v>26</v>
      </c>
      <c r="E193" s="46" t="n">
        <v>2936.199</v>
      </c>
      <c r="F193" s="47" t="n">
        <v>18.5018203890842</v>
      </c>
      <c r="G193" s="47" t="n">
        <v>9.39259415469025</v>
      </c>
      <c r="H193" s="48" t="n">
        <v>110922.579</v>
      </c>
      <c r="I193" s="47" t="n">
        <v>-3.95337240339407</v>
      </c>
      <c r="J193" s="47" t="n">
        <v>-0.27490413137029</v>
      </c>
      <c r="K193" s="48" t="n">
        <v>287000</v>
      </c>
      <c r="L193" s="47" t="n">
        <v>-5.5921052631579</v>
      </c>
      <c r="M193" s="47" t="n">
        <v>-4.25604103935565</v>
      </c>
      <c r="N193" s="47" t="n">
        <v>2.64707062031077</v>
      </c>
      <c r="O193" s="47" t="n">
        <v>2.1454708902879</v>
      </c>
      <c r="P193" s="47" t="n">
        <v>20.261279716549</v>
      </c>
      <c r="Q193" s="47" t="n">
        <v>18.0428703315818</v>
      </c>
      <c r="R193" s="47" t="n">
        <v>10.2306585365854</v>
      </c>
      <c r="S193" s="47" t="n">
        <v>8.15054934210526</v>
      </c>
      <c r="T193" s="48" t="n">
        <v>135987.984</v>
      </c>
      <c r="U193" s="47" t="n">
        <v>10.9474488015091</v>
      </c>
      <c r="V193" s="47" t="n">
        <v>6.58575563772278</v>
      </c>
      <c r="W193" s="49" t="n">
        <v>5.57280367718762</v>
      </c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5"/>
      <c r="CU193" s="5"/>
      <c r="CV193" s="5"/>
      <c r="CW193" s="5"/>
      <c r="CX193" s="5"/>
      <c r="CY193" s="5"/>
      <c r="CZ193" s="5"/>
      <c r="DA193" s="5"/>
      <c r="DB193" s="5"/>
      <c r="DC193" s="5"/>
      <c r="DD193" s="5"/>
      <c r="DE193" s="5"/>
      <c r="DF193" s="5"/>
      <c r="DG193" s="5"/>
      <c r="DH193" s="5"/>
      <c r="DI193" s="5"/>
      <c r="DJ193" s="5"/>
      <c r="DK193" s="5"/>
      <c r="DL193" s="5"/>
      <c r="DM193" s="5"/>
      <c r="DN193" s="5"/>
      <c r="DO193" s="5"/>
      <c r="DP193" s="5"/>
      <c r="DQ193" s="5"/>
      <c r="DR193" s="5"/>
      <c r="DS193" s="5"/>
      <c r="DT193" s="5"/>
      <c r="DU193" s="5"/>
      <c r="DV193" s="5"/>
      <c r="DW193" s="5"/>
      <c r="DX193" s="5"/>
      <c r="DY193" s="5"/>
      <c r="DZ193" s="5"/>
      <c r="EA193" s="5"/>
      <c r="EB193" s="5"/>
      <c r="EC193" s="5"/>
      <c r="ED193" s="5"/>
      <c r="EE193" s="5"/>
      <c r="EF193" s="5"/>
      <c r="EG193" s="5"/>
      <c r="EH193" s="5"/>
      <c r="EI193" s="5"/>
      <c r="EJ193" s="5"/>
      <c r="EK193" s="5"/>
      <c r="EL193" s="5"/>
      <c r="EM193" s="5"/>
      <c r="EN193" s="5"/>
      <c r="EO193" s="5"/>
      <c r="EP193" s="5"/>
      <c r="EQ193" s="5"/>
      <c r="ER193" s="5"/>
      <c r="ES193" s="5"/>
      <c r="ET193" s="5"/>
      <c r="EU193" s="5"/>
      <c r="EV193" s="5"/>
      <c r="EW193" s="5"/>
      <c r="EX193" s="5"/>
      <c r="EY193" s="5"/>
      <c r="EZ193" s="5"/>
      <c r="FA193" s="5"/>
      <c r="FB193" s="5"/>
      <c r="FC193" s="50"/>
    </row>
    <row r="194" customFormat="false" ht="15" hidden="false" customHeight="true" outlineLevel="0" collapsed="false">
      <c r="A194" s="44" t="n">
        <v>3</v>
      </c>
      <c r="B194" s="45" t="s">
        <v>220</v>
      </c>
      <c r="C194" s="44" t="n">
        <v>58</v>
      </c>
      <c r="D194" s="45" t="s">
        <v>37</v>
      </c>
      <c r="E194" s="46" t="n">
        <v>1188.056</v>
      </c>
      <c r="F194" s="47" t="n">
        <v>27.5629221698848</v>
      </c>
      <c r="G194" s="47" t="n">
        <v>6.71701784586642</v>
      </c>
      <c r="H194" s="48" t="n">
        <v>27029.888</v>
      </c>
      <c r="I194" s="47" t="n">
        <v>-12.8800049403656</v>
      </c>
      <c r="J194" s="47" t="n">
        <v>-1.40599614436481</v>
      </c>
      <c r="K194" s="48" t="n">
        <v>67669</v>
      </c>
      <c r="L194" s="47" t="n">
        <v>0.375281832206009</v>
      </c>
      <c r="M194" s="47" t="n">
        <v>2.44427029602607</v>
      </c>
      <c r="N194" s="47" t="n">
        <v>4.39534192668501</v>
      </c>
      <c r="O194" s="47" t="n">
        <v>3.00182968863191</v>
      </c>
      <c r="P194" s="47" t="n">
        <v>1.20239121967505</v>
      </c>
      <c r="Q194" s="47" t="n">
        <v>1.73556448253603</v>
      </c>
      <c r="R194" s="47" t="n">
        <v>17.5568724231184</v>
      </c>
      <c r="S194" s="47" t="n">
        <v>13.814954906847</v>
      </c>
      <c r="T194" s="48" t="n">
        <v>11656.092</v>
      </c>
      <c r="U194" s="47" t="n">
        <v>26.8413340173019</v>
      </c>
      <c r="V194" s="47"/>
      <c r="W194" s="49" t="n">
        <v>5.39960234698307</v>
      </c>
    </row>
    <row r="195" customFormat="false" ht="15" hidden="false" customHeight="true" outlineLevel="0" collapsed="false">
      <c r="A195" s="44" t="n">
        <v>4</v>
      </c>
      <c r="B195" s="45" t="s">
        <v>221</v>
      </c>
      <c r="C195" s="44" t="n">
        <v>62</v>
      </c>
      <c r="D195" s="45" t="s">
        <v>26</v>
      </c>
      <c r="E195" s="46" t="n">
        <v>1092.782</v>
      </c>
      <c r="F195" s="47" t="n">
        <v>10.2255889369128</v>
      </c>
      <c r="G195" s="47" t="n">
        <v>0.159674191213299</v>
      </c>
      <c r="H195" s="48" t="n">
        <v>24874.578</v>
      </c>
      <c r="I195" s="47" t="n">
        <v>7.96557248267433</v>
      </c>
      <c r="J195" s="47" t="n">
        <v>-1.18882456849642</v>
      </c>
      <c r="K195" s="48" t="n">
        <v>130000</v>
      </c>
      <c r="L195" s="47" t="n">
        <v>6.55737704918034</v>
      </c>
      <c r="M195" s="47" t="n">
        <v>2.13968336744772</v>
      </c>
      <c r="N195" s="47" t="n">
        <v>4.39316799665908</v>
      </c>
      <c r="O195" s="47" t="n">
        <v>4.303092433857</v>
      </c>
      <c r="P195" s="47" t="n">
        <v>9.59544318701608</v>
      </c>
      <c r="Q195" s="47" t="n">
        <v>10.8774414359843</v>
      </c>
      <c r="R195" s="47" t="n">
        <v>8.40601538461538</v>
      </c>
      <c r="S195" s="47" t="n">
        <v>8.12627049180328</v>
      </c>
      <c r="T195" s="48" t="n">
        <v>29861.42</v>
      </c>
      <c r="U195" s="47" t="n">
        <v>25.5484495167456</v>
      </c>
      <c r="V195" s="47" t="n">
        <v>1.95085520646823</v>
      </c>
      <c r="W195" s="49" t="n">
        <v>1.97036280650318</v>
      </c>
    </row>
    <row r="196" customFormat="false" ht="15" hidden="false" customHeight="true" outlineLevel="0" collapsed="false">
      <c r="A196" s="44" t="n">
        <v>5</v>
      </c>
      <c r="B196" s="45" t="s">
        <v>222</v>
      </c>
      <c r="C196" s="44" t="n">
        <v>93</v>
      </c>
      <c r="D196" s="45" t="s">
        <v>26</v>
      </c>
      <c r="E196" s="46" t="n">
        <v>685.039</v>
      </c>
      <c r="F196" s="47" t="n">
        <v>9.66589824864728</v>
      </c>
      <c r="G196" s="47" t="n">
        <v>5.25995077826222</v>
      </c>
      <c r="H196" s="48" t="n">
        <v>19874.318</v>
      </c>
      <c r="I196" s="47" t="n">
        <v>15.3051069122432</v>
      </c>
      <c r="J196" s="47" t="n">
        <v>2.91221341015211</v>
      </c>
      <c r="K196" s="48" t="n">
        <v>80057</v>
      </c>
      <c r="L196" s="47" t="n">
        <v>6.97801830694194</v>
      </c>
      <c r="M196" s="47" t="n">
        <v>1.64219615205767</v>
      </c>
      <c r="N196" s="47" t="n">
        <v>3.44685538391808</v>
      </c>
      <c r="O196" s="47" t="n">
        <v>3.62409860221628</v>
      </c>
      <c r="P196" s="47" t="n">
        <v>22.1963842985707</v>
      </c>
      <c r="Q196" s="47" t="n">
        <v>20.8190964109089</v>
      </c>
      <c r="R196" s="47" t="n">
        <v>8.5568907153653</v>
      </c>
      <c r="S196" s="47" t="n">
        <v>8.3471637602726</v>
      </c>
      <c r="T196" s="48" t="n">
        <v>45165.585</v>
      </c>
      <c r="U196" s="47" t="n">
        <v>1.13670451016612</v>
      </c>
      <c r="V196" s="47" t="n">
        <v>4.09196431293894</v>
      </c>
      <c r="W196" s="49" t="n">
        <v>3.90520324390069</v>
      </c>
    </row>
    <row r="197" customFormat="false" ht="15" hidden="false" customHeight="true" outlineLevel="0" collapsed="false">
      <c r="A197" s="44" t="n">
        <v>6</v>
      </c>
      <c r="B197" s="45" t="s">
        <v>223</v>
      </c>
      <c r="C197" s="44" t="n">
        <v>172</v>
      </c>
      <c r="D197" s="45" t="s">
        <v>37</v>
      </c>
      <c r="E197" s="46" t="n">
        <v>349.784</v>
      </c>
      <c r="F197" s="47" t="n">
        <v>-0.520174168759402</v>
      </c>
      <c r="G197" s="47" t="n">
        <v>4.01379447609305</v>
      </c>
      <c r="H197" s="48" t="n">
        <v>10785.468</v>
      </c>
      <c r="I197" s="47" t="n">
        <v>-12.3356048954681</v>
      </c>
      <c r="J197" s="47" t="n">
        <v>-6.56510604154544</v>
      </c>
      <c r="K197" s="48" t="n">
        <v>32297</v>
      </c>
      <c r="L197" s="47" t="n">
        <v>0.0960763652141594</v>
      </c>
      <c r="M197" s="47" t="n">
        <v>3.40429697053621</v>
      </c>
      <c r="N197" s="47" t="n">
        <v>3.24310451804224</v>
      </c>
      <c r="O197" s="47" t="n">
        <v>2.85791408920686</v>
      </c>
      <c r="P197" s="47" t="n">
        <v>-1.22132855060161</v>
      </c>
      <c r="Q197" s="47" t="n">
        <v>0.735991333590287</v>
      </c>
      <c r="R197" s="47" t="n">
        <v>10.8302319100845</v>
      </c>
      <c r="S197" s="47" t="n">
        <v>10.8973222587244</v>
      </c>
      <c r="T197" s="48" t="n">
        <v>4643.95</v>
      </c>
      <c r="U197" s="47" t="n">
        <v>48.4393404287079</v>
      </c>
      <c r="V197" s="47" t="n">
        <v>5.21511908430863</v>
      </c>
      <c r="W197" s="49" t="n">
        <v>5.08435492940254</v>
      </c>
    </row>
    <row r="198" customFormat="false" ht="15" hidden="false" customHeight="true" outlineLevel="0" collapsed="false">
      <c r="A198" s="44" t="n">
        <v>7</v>
      </c>
      <c r="B198" s="45" t="s">
        <v>224</v>
      </c>
      <c r="C198" s="44" t="n">
        <v>189</v>
      </c>
      <c r="D198" s="45" t="s">
        <v>26</v>
      </c>
      <c r="E198" s="46" t="n">
        <v>316.802</v>
      </c>
      <c r="F198" s="47" t="n">
        <v>7.59475614726262</v>
      </c>
      <c r="G198" s="47" t="n">
        <v>8.25494940418381</v>
      </c>
      <c r="H198" s="48" t="n">
        <v>10223.399</v>
      </c>
      <c r="I198" s="47" t="n">
        <v>15.5141818829353</v>
      </c>
      <c r="J198" s="47" t="n">
        <v>1.71471723399941</v>
      </c>
      <c r="K198" s="48" t="n">
        <v>70000</v>
      </c>
      <c r="L198" s="47" t="n">
        <v>0</v>
      </c>
      <c r="M198" s="47" t="n">
        <v>3.03213249521392</v>
      </c>
      <c r="N198" s="47" t="n">
        <v>3.09879326826626</v>
      </c>
      <c r="O198" s="47" t="n">
        <v>3.3268774615577</v>
      </c>
      <c r="P198" s="47" t="n">
        <v>8.54538691094811</v>
      </c>
      <c r="Q198" s="47" t="n">
        <v>3.81537841310295</v>
      </c>
      <c r="R198" s="47" t="n">
        <v>4.52574285714286</v>
      </c>
      <c r="S198" s="47" t="n">
        <v>4.20628571428571</v>
      </c>
      <c r="T198" s="48" t="n">
        <v>11492.845</v>
      </c>
      <c r="U198" s="47" t="n">
        <v>22.0744178576686</v>
      </c>
      <c r="V198" s="47" t="n">
        <v>2.87276276706015</v>
      </c>
      <c r="W198" s="49" t="n">
        <v>1.64237739540205</v>
      </c>
    </row>
    <row r="199" customFormat="false" ht="15" hidden="false" customHeight="true" outlineLevel="0" collapsed="false">
      <c r="A199" s="44" t="n">
        <v>8</v>
      </c>
      <c r="B199" s="45" t="s">
        <v>225</v>
      </c>
      <c r="C199" s="44" t="n">
        <v>242</v>
      </c>
      <c r="D199" s="45" t="s">
        <v>37</v>
      </c>
      <c r="E199" s="46" t="n">
        <v>231.992</v>
      </c>
      <c r="F199" s="47" t="n">
        <v>-3.98993514958637</v>
      </c>
      <c r="G199" s="47" t="n">
        <v>3.26014308307288</v>
      </c>
      <c r="H199" s="48" t="n">
        <v>8553.611</v>
      </c>
      <c r="I199" s="47" t="n">
        <v>-15.9675746229397</v>
      </c>
      <c r="J199" s="47" t="n">
        <v>-6.20196990379993</v>
      </c>
      <c r="K199" s="48"/>
      <c r="L199" s="47"/>
      <c r="M199" s="47"/>
      <c r="N199" s="47" t="n">
        <v>2.71221125206652</v>
      </c>
      <c r="O199" s="47" t="n">
        <v>2.37385205396121</v>
      </c>
      <c r="P199" s="47" t="n">
        <v>7.25455015431494</v>
      </c>
      <c r="Q199" s="47" t="n">
        <v>8.37413243676331</v>
      </c>
      <c r="R199" s="47"/>
      <c r="S199" s="47" t="n">
        <v>9.61149562450278</v>
      </c>
      <c r="T199" s="48" t="n">
        <v>8724.365</v>
      </c>
      <c r="U199" s="47" t="n">
        <v>8.47079977331993</v>
      </c>
      <c r="V199" s="47" t="n">
        <v>2.86048781035284</v>
      </c>
      <c r="W199" s="49" t="n">
        <v>2.97602668096809</v>
      </c>
    </row>
    <row r="200" customFormat="false" ht="15" hidden="false" customHeight="true" outlineLevel="0" collapsed="false">
      <c r="A200" s="44" t="n">
        <v>9</v>
      </c>
      <c r="B200" s="45" t="s">
        <v>226</v>
      </c>
      <c r="C200" s="44" t="n">
        <v>243</v>
      </c>
      <c r="D200" s="45" t="s">
        <v>52</v>
      </c>
      <c r="E200" s="46" t="n">
        <v>230.105</v>
      </c>
      <c r="F200" s="47" t="n">
        <v>14.436260735937</v>
      </c>
      <c r="G200" s="47" t="n">
        <v>16.3367703389287</v>
      </c>
      <c r="H200" s="48" t="n">
        <v>15136.388</v>
      </c>
      <c r="I200" s="47" t="n">
        <v>12.373583886742</v>
      </c>
      <c r="J200" s="47" t="n">
        <v>14.6800662989662</v>
      </c>
      <c r="K200" s="48"/>
      <c r="L200" s="47"/>
      <c r="M200" s="47"/>
      <c r="N200" s="47" t="n">
        <v>1.52021076626736</v>
      </c>
      <c r="O200" s="47" t="n">
        <v>1.49280945541264</v>
      </c>
      <c r="P200" s="47" t="n">
        <v>5.68354880966318</v>
      </c>
      <c r="Q200" s="47" t="n">
        <v>0.642471478398596</v>
      </c>
      <c r="R200" s="47"/>
      <c r="S200" s="47"/>
      <c r="T200" s="48" t="n">
        <v>2778.916</v>
      </c>
      <c r="U200" s="47" t="n">
        <v>25.5641747667572</v>
      </c>
      <c r="V200" s="47" t="n">
        <v>3.16832523056359</v>
      </c>
      <c r="W200" s="49" t="n">
        <v>3.56821527542218</v>
      </c>
    </row>
    <row r="201" customFormat="false" ht="15" hidden="false" customHeight="true" outlineLevel="0" collapsed="false">
      <c r="A201" s="44" t="n">
        <v>10</v>
      </c>
      <c r="B201" s="45" t="s">
        <v>227</v>
      </c>
      <c r="C201" s="44" t="n">
        <v>269</v>
      </c>
      <c r="D201" s="45" t="s">
        <v>24</v>
      </c>
      <c r="E201" s="46" t="n">
        <v>202.94</v>
      </c>
      <c r="F201" s="47" t="n">
        <v>23.7235333207338</v>
      </c>
      <c r="G201" s="47"/>
      <c r="H201" s="48" t="n">
        <v>23347.995</v>
      </c>
      <c r="I201" s="47" t="n">
        <v>25.0754467920589</v>
      </c>
      <c r="J201" s="47"/>
      <c r="K201" s="48" t="n">
        <v>126987</v>
      </c>
      <c r="L201" s="47" t="n">
        <v>5.48407193587241</v>
      </c>
      <c r="M201" s="47"/>
      <c r="N201" s="47" t="n">
        <v>0.869196691193398</v>
      </c>
      <c r="O201" s="47" t="n">
        <v>0.878694308053477</v>
      </c>
      <c r="P201" s="47" t="n">
        <v>4.73165682963355</v>
      </c>
      <c r="Q201" s="47" t="n">
        <v>4.86432059263104</v>
      </c>
      <c r="R201" s="47" t="n">
        <v>1.59811634261775</v>
      </c>
      <c r="S201" s="47" t="n">
        <v>1.36252024753915</v>
      </c>
      <c r="T201" s="48" t="n">
        <v>7389.323</v>
      </c>
      <c r="U201" s="47" t="n">
        <v>-13.0819733258366</v>
      </c>
      <c r="V201" s="47" t="n">
        <v>4.89881036894174</v>
      </c>
      <c r="W201" s="49" t="n">
        <v>6.09327229698793</v>
      </c>
    </row>
    <row r="202" customFormat="false" ht="15" hidden="false" customHeight="true" outlineLevel="0" collapsed="false">
      <c r="A202" s="44" t="n">
        <v>11</v>
      </c>
      <c r="B202" s="45" t="s">
        <v>228</v>
      </c>
      <c r="C202" s="44" t="n">
        <v>286</v>
      </c>
      <c r="D202" s="45" t="s">
        <v>26</v>
      </c>
      <c r="E202" s="46" t="n">
        <v>188.591</v>
      </c>
      <c r="F202" s="47" t="n">
        <v>-1.97565387334192</v>
      </c>
      <c r="G202" s="47" t="n">
        <v>11.5435566644942</v>
      </c>
      <c r="H202" s="48" t="n">
        <v>8315.131</v>
      </c>
      <c r="I202" s="47" t="n">
        <v>2.29721603404554</v>
      </c>
      <c r="J202" s="47" t="n">
        <v>6.94015220976265</v>
      </c>
      <c r="K202" s="48" t="n">
        <v>60000</v>
      </c>
      <c r="L202" s="47" t="n">
        <v>49.2537313432836</v>
      </c>
      <c r="M202" s="47" t="n">
        <v>14.7590421081587</v>
      </c>
      <c r="N202" s="47" t="n">
        <v>2.2680460476209</v>
      </c>
      <c r="O202" s="47" t="n">
        <v>2.36690991245022</v>
      </c>
      <c r="P202" s="47" t="n">
        <v>8.13984770654846</v>
      </c>
      <c r="Q202" s="47" t="n">
        <v>8.26814218387767</v>
      </c>
      <c r="R202" s="47" t="n">
        <v>3.14318333333333</v>
      </c>
      <c r="S202" s="47" t="n">
        <v>4.78587064676617</v>
      </c>
      <c r="T202" s="48" t="n">
        <v>7024.068</v>
      </c>
      <c r="U202" s="47" t="n">
        <v>15.4355035019808</v>
      </c>
      <c r="V202" s="47" t="n">
        <v>2.94038662770316</v>
      </c>
      <c r="W202" s="49" t="n">
        <v>2.4907103534716</v>
      </c>
    </row>
    <row r="203" customFormat="false" ht="15" hidden="false" customHeight="true" outlineLevel="0" collapsed="false">
      <c r="A203" s="44" t="n">
        <v>12</v>
      </c>
      <c r="B203" s="45" t="s">
        <v>229</v>
      </c>
      <c r="C203" s="44" t="n">
        <v>289</v>
      </c>
      <c r="D203" s="45" t="s">
        <v>54</v>
      </c>
      <c r="E203" s="46" t="n">
        <v>183.147</v>
      </c>
      <c r="F203" s="47" t="n">
        <v>9.04787705938042</v>
      </c>
      <c r="G203" s="47" t="n">
        <v>-6.59365789253081</v>
      </c>
      <c r="H203" s="48" t="n">
        <v>2879.961</v>
      </c>
      <c r="I203" s="47" t="n">
        <v>21.4502622812969</v>
      </c>
      <c r="J203" s="47" t="n">
        <v>-14.3542867172273</v>
      </c>
      <c r="K203" s="48" t="n">
        <v>16657</v>
      </c>
      <c r="L203" s="47" t="n">
        <v>1.75942330014052</v>
      </c>
      <c r="M203" s="47" t="n">
        <v>-5.75252395362776</v>
      </c>
      <c r="N203" s="47" t="n">
        <v>6.35935694962536</v>
      </c>
      <c r="O203" s="47" t="n">
        <v>7.08262820239792</v>
      </c>
      <c r="P203" s="47" t="n">
        <v>1.19411339250775</v>
      </c>
      <c r="Q203" s="47" t="n">
        <v>-20.1012183566123</v>
      </c>
      <c r="R203" s="47" t="n">
        <v>10.9951972143843</v>
      </c>
      <c r="S203" s="47" t="n">
        <v>10.2603091208993</v>
      </c>
      <c r="T203" s="48" t="n">
        <v>2013.372</v>
      </c>
      <c r="U203" s="47" t="n">
        <v>107.131922668576</v>
      </c>
      <c r="V203" s="47" t="n">
        <v>3.19355019043661</v>
      </c>
      <c r="W203" s="49" t="n">
        <v>3.27148423086152</v>
      </c>
    </row>
    <row r="204" customFormat="false" ht="15" hidden="false" customHeight="true" outlineLevel="0" collapsed="false">
      <c r="A204" s="44" t="n">
        <v>13</v>
      </c>
      <c r="B204" s="45" t="s">
        <v>230</v>
      </c>
      <c r="C204" s="44" t="n">
        <v>299</v>
      </c>
      <c r="D204" s="45" t="s">
        <v>201</v>
      </c>
      <c r="E204" s="46" t="n">
        <v>173.298</v>
      </c>
      <c r="F204" s="47" t="n">
        <v>-16.906567957115</v>
      </c>
      <c r="G204" s="47" t="n">
        <v>-9.82209508186764</v>
      </c>
      <c r="H204" s="48" t="n">
        <v>18279.59</v>
      </c>
      <c r="I204" s="47" t="n">
        <v>-1.87265845223623</v>
      </c>
      <c r="J204" s="47" t="n">
        <v>1.26100277426859</v>
      </c>
      <c r="K204" s="48" t="n">
        <v>238000</v>
      </c>
      <c r="L204" s="47" t="n">
        <v>13.3333333333333</v>
      </c>
      <c r="M204" s="47" t="n">
        <v>0.140449622773886</v>
      </c>
      <c r="N204" s="47" t="n">
        <v>0.948040957154947</v>
      </c>
      <c r="O204" s="47" t="n">
        <v>1.11956789504133</v>
      </c>
      <c r="P204" s="47" t="n">
        <v>4.16153753995577</v>
      </c>
      <c r="Q204" s="47" t="n">
        <v>1.5867246403979</v>
      </c>
      <c r="R204" s="47" t="n">
        <v>0.728142857142857</v>
      </c>
      <c r="S204" s="47" t="n">
        <v>0.993133333333333</v>
      </c>
      <c r="T204" s="48" t="n">
        <v>3225.421</v>
      </c>
      <c r="U204" s="47" t="n">
        <v>35.9836638534722</v>
      </c>
      <c r="V204" s="47" t="n">
        <v>3.57055054298264</v>
      </c>
      <c r="W204" s="49" t="n">
        <v>2.46868806008792</v>
      </c>
    </row>
    <row r="205" customFormat="false" ht="15" hidden="false" customHeight="true" outlineLevel="0" collapsed="false">
      <c r="A205" s="44" t="n">
        <v>14</v>
      </c>
      <c r="B205" s="45" t="s">
        <v>231</v>
      </c>
      <c r="C205" s="44" t="n">
        <v>318</v>
      </c>
      <c r="D205" s="45" t="s">
        <v>37</v>
      </c>
      <c r="E205" s="46" t="n">
        <v>158.73</v>
      </c>
      <c r="F205" s="47" t="n">
        <v>-13.1939887124295</v>
      </c>
      <c r="G205" s="47" t="n">
        <v>-4.73618023126212</v>
      </c>
      <c r="H205" s="48" t="n">
        <v>7441.942</v>
      </c>
      <c r="I205" s="47" t="n">
        <v>-21.602684533781</v>
      </c>
      <c r="J205" s="47" t="n">
        <v>-9.83787093983781</v>
      </c>
      <c r="K205" s="48"/>
      <c r="L205" s="47"/>
      <c r="M205" s="47"/>
      <c r="N205" s="47" t="n">
        <v>2.13291100629379</v>
      </c>
      <c r="O205" s="47" t="n">
        <v>1.92630089254807</v>
      </c>
      <c r="P205" s="47" t="n">
        <v>1.16994999423538</v>
      </c>
      <c r="Q205" s="47" t="n">
        <v>-0.910625310373409</v>
      </c>
      <c r="R205" s="47"/>
      <c r="S205" s="47" t="n">
        <v>4.88567077243701</v>
      </c>
      <c r="T205" s="48" t="n">
        <v>2257.124</v>
      </c>
      <c r="U205" s="47" t="n">
        <v>9.27461521181745</v>
      </c>
      <c r="V205" s="47" t="n">
        <v>3.4437785191016</v>
      </c>
      <c r="W205" s="49" t="n">
        <v>3.78860455272624</v>
      </c>
    </row>
    <row r="206" customFormat="false" ht="15" hidden="false" customHeight="true" outlineLevel="0" collapsed="false">
      <c r="A206" s="44" t="n">
        <v>15</v>
      </c>
      <c r="B206" s="45" t="s">
        <v>232</v>
      </c>
      <c r="C206" s="44" t="n">
        <v>392</v>
      </c>
      <c r="D206" s="45" t="s">
        <v>37</v>
      </c>
      <c r="E206" s="46" t="n">
        <v>119.778</v>
      </c>
      <c r="F206" s="47" t="n">
        <v>-7.73177213727226</v>
      </c>
      <c r="G206" s="47" t="n">
        <v>0.0306309436222119</v>
      </c>
      <c r="H206" s="48" t="n">
        <v>5051.006</v>
      </c>
      <c r="I206" s="47" t="n">
        <v>-19.7380453766325</v>
      </c>
      <c r="J206" s="47" t="n">
        <v>-5.71211284698033</v>
      </c>
      <c r="K206" s="48" t="n">
        <v>11108</v>
      </c>
      <c r="L206" s="47" t="n">
        <v>-1.38494318181818</v>
      </c>
      <c r="M206" s="47" t="n">
        <v>0.839118981112796</v>
      </c>
      <c r="N206" s="47" t="n">
        <v>2.37136918863292</v>
      </c>
      <c r="O206" s="47" t="n">
        <v>2.06279811178851</v>
      </c>
      <c r="P206" s="47" t="n">
        <v>4.43703689918404</v>
      </c>
      <c r="Q206" s="47" t="n">
        <v>3.30595912921842</v>
      </c>
      <c r="R206" s="47" t="n">
        <v>10.7830392509903</v>
      </c>
      <c r="S206" s="47" t="n">
        <v>11.5247691761364</v>
      </c>
      <c r="T206" s="48" t="n">
        <v>2580.635</v>
      </c>
      <c r="U206" s="47" t="n">
        <v>43.7707699035915</v>
      </c>
      <c r="V206" s="47" t="n">
        <v>5.53446184779824</v>
      </c>
      <c r="W206" s="49" t="n">
        <v>4.99721045943439</v>
      </c>
    </row>
    <row r="207" customFormat="false" ht="15" hidden="false" customHeight="true" outlineLevel="0" collapsed="false">
      <c r="A207" s="44" t="n">
        <v>16</v>
      </c>
      <c r="B207" s="45" t="s">
        <v>233</v>
      </c>
      <c r="C207" s="44" t="n">
        <v>396</v>
      </c>
      <c r="D207" s="45" t="s">
        <v>234</v>
      </c>
      <c r="E207" s="46" t="n">
        <v>117.936</v>
      </c>
      <c r="F207" s="47" t="n">
        <v>-4.36432637571157</v>
      </c>
      <c r="G207" s="47" t="n">
        <v>3.34076113121058</v>
      </c>
      <c r="H207" s="48" t="n">
        <v>25021.696</v>
      </c>
      <c r="I207" s="47" t="n">
        <v>21.7283633256815</v>
      </c>
      <c r="J207" s="47" t="n">
        <v>2.35807578394336</v>
      </c>
      <c r="K207" s="48" t="n">
        <v>73063</v>
      </c>
      <c r="L207" s="47" t="n">
        <v>7.35559898320526</v>
      </c>
      <c r="M207" s="47" t="n">
        <v>-4.80219883313703</v>
      </c>
      <c r="N207" s="47" t="n">
        <v>0.471334956671203</v>
      </c>
      <c r="O207" s="47" t="n">
        <v>0.599931287974899</v>
      </c>
      <c r="P207" s="47" t="n">
        <v>7.6731928962769</v>
      </c>
      <c r="Q207" s="47" t="n">
        <v>8.05136219011359</v>
      </c>
      <c r="R207" s="47" t="n">
        <v>1.6141685942269</v>
      </c>
      <c r="S207" s="47" t="n">
        <v>1.81198113346166</v>
      </c>
      <c r="T207" s="48" t="n">
        <v>7443.738</v>
      </c>
      <c r="U207" s="47" t="n">
        <v>9.10084635278306</v>
      </c>
      <c r="V207" s="47" t="n">
        <v>1.97193667447642</v>
      </c>
      <c r="W207" s="49" t="n">
        <v>2.74159715274181</v>
      </c>
    </row>
    <row r="208" customFormat="false" ht="15" hidden="false" customHeight="true" outlineLevel="0" collapsed="false">
      <c r="A208" s="44" t="n">
        <v>17</v>
      </c>
      <c r="B208" s="45" t="s">
        <v>235</v>
      </c>
      <c r="C208" s="44" t="n">
        <v>404</v>
      </c>
      <c r="D208" s="45" t="s">
        <v>26</v>
      </c>
      <c r="E208" s="46" t="n">
        <v>116.285</v>
      </c>
      <c r="F208" s="47" t="n">
        <v>11.4289273462504</v>
      </c>
      <c r="G208" s="47" t="n">
        <v>1.54211818061691</v>
      </c>
      <c r="H208" s="48" t="n">
        <v>5914.142</v>
      </c>
      <c r="I208" s="47" t="n">
        <v>29.5135562224032</v>
      </c>
      <c r="J208" s="47" t="n">
        <v>38.5211084462757</v>
      </c>
      <c r="K208" s="48" t="n">
        <v>42700</v>
      </c>
      <c r="L208" s="47" t="n">
        <v>0.783610271903323</v>
      </c>
      <c r="M208" s="47"/>
      <c r="N208" s="47" t="n">
        <v>1.96621927576308</v>
      </c>
      <c r="O208" s="47" t="n">
        <v>2.28533161703888</v>
      </c>
      <c r="P208" s="47" t="n">
        <v>12.7678368223151</v>
      </c>
      <c r="Q208" s="47" t="n">
        <v>19.3601036433956</v>
      </c>
      <c r="R208" s="47" t="n">
        <v>2.72330210772834</v>
      </c>
      <c r="S208" s="47" t="n">
        <v>2.46313255287009</v>
      </c>
      <c r="T208" s="48" t="n">
        <v>2845.258</v>
      </c>
      <c r="U208" s="47" t="n">
        <v>23.2085178947934</v>
      </c>
      <c r="V208" s="47" t="n">
        <v>5.31887803843736</v>
      </c>
      <c r="W208" s="49" t="n">
        <v>3.11786436091062</v>
      </c>
    </row>
    <row r="209" customFormat="false" ht="15" hidden="false" customHeight="true" outlineLevel="0" collapsed="false">
      <c r="A209" s="44" t="n">
        <v>18</v>
      </c>
      <c r="B209" s="45" t="s">
        <v>236</v>
      </c>
      <c r="C209" s="44" t="n">
        <v>456</v>
      </c>
      <c r="D209" s="45" t="s">
        <v>54</v>
      </c>
      <c r="E209" s="46" t="n">
        <v>97.65</v>
      </c>
      <c r="F209" s="47" t="n">
        <v>11.0176332154754</v>
      </c>
      <c r="G209" s="47" t="n">
        <v>2.68215859898646</v>
      </c>
      <c r="H209" s="48" t="n">
        <v>12927.028</v>
      </c>
      <c r="I209" s="47" t="n">
        <v>0.591650685413847</v>
      </c>
      <c r="J209" s="47" t="n">
        <v>-22.8376266477823</v>
      </c>
      <c r="K209" s="48" t="n">
        <v>108000</v>
      </c>
      <c r="L209" s="47" t="n">
        <v>1.88679245283019</v>
      </c>
      <c r="M209" s="47" t="n">
        <v>-2.90864039142047</v>
      </c>
      <c r="N209" s="47" t="n">
        <v>0.755394047262836</v>
      </c>
      <c r="O209" s="47" t="n">
        <v>0.684452838087635</v>
      </c>
      <c r="P209" s="47" t="n">
        <v>9.44528007520367</v>
      </c>
      <c r="Q209" s="47" t="n">
        <v>-8.67169429293218</v>
      </c>
      <c r="R209" s="47" t="n">
        <v>0.904166666666667</v>
      </c>
      <c r="S209" s="47" t="n">
        <v>0.829801886792453</v>
      </c>
      <c r="T209" s="48" t="n">
        <v>14790.572</v>
      </c>
      <c r="U209" s="47" t="n">
        <v>9.28618854810748</v>
      </c>
      <c r="V209" s="47" t="n">
        <v>4.14024012325184</v>
      </c>
      <c r="W209" s="49" t="n">
        <v>4.11252980800319</v>
      </c>
    </row>
    <row r="210" customFormat="false" ht="15" hidden="false" customHeight="true" outlineLevel="0" collapsed="false">
      <c r="A210" s="44" t="n">
        <v>19</v>
      </c>
      <c r="B210" s="45" t="s">
        <v>237</v>
      </c>
      <c r="C210" s="44" t="n">
        <v>478</v>
      </c>
      <c r="D210" s="45" t="s">
        <v>37</v>
      </c>
      <c r="E210" s="46" t="n">
        <v>90.036</v>
      </c>
      <c r="F210" s="47" t="n">
        <v>-17.6045317690555</v>
      </c>
      <c r="G210" s="47" t="n">
        <v>-2.50904838776047</v>
      </c>
      <c r="H210" s="48" t="n">
        <v>2164.395</v>
      </c>
      <c r="I210" s="47" t="n">
        <v>-13.8068973756521</v>
      </c>
      <c r="J210" s="47" t="n">
        <v>-9.72809404344384</v>
      </c>
      <c r="K210" s="48" t="n">
        <v>11176</v>
      </c>
      <c r="L210" s="47" t="n">
        <v>-0.258813029897365</v>
      </c>
      <c r="M210" s="47" t="n">
        <v>1.47405127895459</v>
      </c>
      <c r="N210" s="47" t="n">
        <v>4.15986915512187</v>
      </c>
      <c r="O210" s="47" t="n">
        <v>4.35159890088009</v>
      </c>
      <c r="P210" s="47" t="n">
        <v>10.1257395253639</v>
      </c>
      <c r="Q210" s="47" t="n">
        <v>9.09187208792959</v>
      </c>
      <c r="R210" s="47" t="n">
        <v>8.05619183965641</v>
      </c>
      <c r="S210" s="47" t="n">
        <v>9.75216421240518</v>
      </c>
      <c r="T210" s="48" t="n">
        <v>4534.374</v>
      </c>
      <c r="U210" s="47" t="n">
        <v>11.6351726669521</v>
      </c>
      <c r="V210" s="47" t="n">
        <v>8.36982158986691</v>
      </c>
      <c r="W210" s="49" t="n">
        <v>10.7334634224045</v>
      </c>
    </row>
    <row r="211" customFormat="false" ht="15" hidden="false" customHeight="true" outlineLevel="0" collapsed="false">
      <c r="A211" s="44" t="n">
        <v>20</v>
      </c>
      <c r="B211" s="45" t="s">
        <v>238</v>
      </c>
      <c r="C211" s="44" t="n">
        <v>532</v>
      </c>
      <c r="D211" s="45" t="s">
        <v>52</v>
      </c>
      <c r="E211" s="46" t="n">
        <v>79.966</v>
      </c>
      <c r="F211" s="47" t="n">
        <v>19.3433325871204</v>
      </c>
      <c r="G211" s="47" t="n">
        <v>17.4148995224993</v>
      </c>
      <c r="H211" s="48" t="n">
        <v>7613.665</v>
      </c>
      <c r="I211" s="47" t="n">
        <v>15.8083356161894</v>
      </c>
      <c r="J211" s="47" t="n">
        <v>17.5804825041238</v>
      </c>
      <c r="K211" s="48"/>
      <c r="L211" s="47"/>
      <c r="M211" s="47"/>
      <c r="N211" s="47" t="n">
        <v>1.05029575112643</v>
      </c>
      <c r="O211" s="47" t="n">
        <v>1.0191855733031</v>
      </c>
      <c r="P211" s="47" t="n">
        <v>5.47465642368032</v>
      </c>
      <c r="Q211" s="47" t="n">
        <v>6.01236590534115</v>
      </c>
      <c r="R211" s="47"/>
      <c r="S211" s="47"/>
      <c r="T211" s="48" t="n">
        <v>2339.865</v>
      </c>
      <c r="U211" s="47" t="n">
        <v>23.9242069717214</v>
      </c>
      <c r="V211" s="47" t="n">
        <v>6.37007275733829</v>
      </c>
      <c r="W211" s="49" t="n">
        <v>4.91851154643481</v>
      </c>
    </row>
    <row r="212" customFormat="false" ht="15" hidden="false" customHeight="true" outlineLevel="0" collapsed="false">
      <c r="A212" s="44" t="n">
        <v>21</v>
      </c>
      <c r="B212" s="45" t="s">
        <v>239</v>
      </c>
      <c r="C212" s="44" t="n">
        <v>616</v>
      </c>
      <c r="D212" s="45" t="s">
        <v>26</v>
      </c>
      <c r="E212" s="46" t="n">
        <v>65.597</v>
      </c>
      <c r="F212" s="47" t="n">
        <v>8.37463653185302</v>
      </c>
      <c r="G212" s="47" t="n">
        <v>-1.03856435370328</v>
      </c>
      <c r="H212" s="48" t="n">
        <v>3346.999</v>
      </c>
      <c r="I212" s="47" t="n">
        <v>5.82870668554951</v>
      </c>
      <c r="J212" s="47" t="n">
        <v>-1.16812580376453</v>
      </c>
      <c r="K212" s="48" t="n">
        <v>16100</v>
      </c>
      <c r="L212" s="47" t="n">
        <v>-0.617283950617287</v>
      </c>
      <c r="M212" s="47" t="n">
        <v>-3.10882932970303</v>
      </c>
      <c r="N212" s="47" t="n">
        <v>1.95987510005232</v>
      </c>
      <c r="O212" s="47" t="n">
        <v>1.91383384287325</v>
      </c>
      <c r="P212" s="47" t="n">
        <v>11.8037382144423</v>
      </c>
      <c r="Q212" s="47" t="n">
        <v>11.2802937530058</v>
      </c>
      <c r="R212" s="47" t="n">
        <v>4.07434782608696</v>
      </c>
      <c r="S212" s="47" t="n">
        <v>3.7362962962963</v>
      </c>
      <c r="T212" s="48" t="n">
        <v>2449.442</v>
      </c>
      <c r="U212" s="47" t="n">
        <v>-4.8639205304598</v>
      </c>
      <c r="V212" s="47" t="n">
        <v>1.95097160172441</v>
      </c>
      <c r="W212" s="49" t="n">
        <v>1.89261750483849</v>
      </c>
    </row>
    <row r="213" customFormat="false" ht="15" hidden="false" customHeight="true" outlineLevel="0" collapsed="false">
      <c r="A213" s="44" t="n">
        <v>22</v>
      </c>
      <c r="B213" s="45" t="s">
        <v>240</v>
      </c>
      <c r="C213" s="44" t="n">
        <v>635</v>
      </c>
      <c r="D213" s="45" t="s">
        <v>37</v>
      </c>
      <c r="E213" s="46" t="n">
        <v>62.83</v>
      </c>
      <c r="F213" s="47" t="n">
        <v>-1.48486131363972</v>
      </c>
      <c r="G213" s="47" t="n">
        <v>4.20727643933985</v>
      </c>
      <c r="H213" s="48" t="n">
        <v>1590.67</v>
      </c>
      <c r="I213" s="47" t="n">
        <v>-12.9433231572829</v>
      </c>
      <c r="J213" s="47" t="n">
        <v>-3.76653524399891</v>
      </c>
      <c r="K213" s="48" t="n">
        <v>7144</v>
      </c>
      <c r="L213" s="47" t="n">
        <v>0.154212813682886</v>
      </c>
      <c r="M213" s="47" t="n">
        <v>1.78350031817576</v>
      </c>
      <c r="N213" s="47" t="n">
        <v>3.94990790044447</v>
      </c>
      <c r="O213" s="47" t="n">
        <v>3.49048745434186</v>
      </c>
      <c r="P213" s="47" t="n">
        <v>1.38847152457769</v>
      </c>
      <c r="Q213" s="47" t="n">
        <v>-0.300301122065538</v>
      </c>
      <c r="R213" s="47" t="n">
        <v>8.7947928331467</v>
      </c>
      <c r="S213" s="47" t="n">
        <v>8.94111874386654</v>
      </c>
      <c r="T213" s="48" t="n">
        <v>720.819</v>
      </c>
      <c r="U213" s="47" t="n">
        <v>38.3404951952511</v>
      </c>
      <c r="V213" s="47" t="n">
        <v>2.45223710763389</v>
      </c>
      <c r="W213" s="49" t="n">
        <v>3.54029135831118</v>
      </c>
    </row>
    <row r="214" customFormat="false" ht="15" hidden="false" customHeight="true" outlineLevel="0" collapsed="false">
      <c r="A214" s="44" t="n">
        <v>23</v>
      </c>
      <c r="B214" s="45" t="s">
        <v>198</v>
      </c>
      <c r="C214" s="44" t="n">
        <v>679</v>
      </c>
      <c r="D214" s="45" t="s">
        <v>198</v>
      </c>
      <c r="E214" s="46" t="n">
        <v>57.397</v>
      </c>
      <c r="F214" s="47" t="n">
        <v>1.315046247264</v>
      </c>
      <c r="G214" s="47" t="n">
        <v>16.2607150267451</v>
      </c>
      <c r="H214" s="48" t="n">
        <v>7353.542</v>
      </c>
      <c r="I214" s="47" t="n">
        <v>-21.0673721311613</v>
      </c>
      <c r="J214" s="47" t="n">
        <v>-3.3005292287732</v>
      </c>
      <c r="K214" s="48"/>
      <c r="L214" s="47"/>
      <c r="M214" s="47"/>
      <c r="N214" s="47" t="n">
        <v>0.780535420889688</v>
      </c>
      <c r="O214" s="47" t="n">
        <v>0.608100318734217</v>
      </c>
      <c r="P214" s="47" t="n">
        <v>16.0669103406222</v>
      </c>
      <c r="Q214" s="47" t="n">
        <v>2.82444844081713</v>
      </c>
      <c r="R214" s="47"/>
      <c r="S214" s="47"/>
      <c r="T214" s="48" t="n">
        <v>5829.909</v>
      </c>
      <c r="U214" s="47" t="n">
        <v>31.644486595424</v>
      </c>
      <c r="V214" s="47" t="n">
        <v>12.4581868166388</v>
      </c>
      <c r="W214" s="49" t="n">
        <v>11.4178316412676</v>
      </c>
    </row>
    <row r="215" customFormat="false" ht="15" hidden="false" customHeight="true" outlineLevel="0" collapsed="false">
      <c r="A215" s="44" t="n">
        <v>24</v>
      </c>
      <c r="B215" s="45" t="s">
        <v>241</v>
      </c>
      <c r="C215" s="44" t="n">
        <v>697</v>
      </c>
      <c r="D215" s="45" t="s">
        <v>198</v>
      </c>
      <c r="E215" s="46" t="n">
        <v>55.358</v>
      </c>
      <c r="F215" s="47" t="n">
        <v>63.3557601510859</v>
      </c>
      <c r="G215" s="47" t="n">
        <v>51.9273971980611</v>
      </c>
      <c r="H215" s="48" t="n">
        <v>9082.87</v>
      </c>
      <c r="I215" s="47" t="n">
        <v>22.413550510093</v>
      </c>
      <c r="J215" s="47" t="n">
        <v>8.22101764090928</v>
      </c>
      <c r="K215" s="48"/>
      <c r="L215" s="47"/>
      <c r="M215" s="47"/>
      <c r="N215" s="47" t="n">
        <v>0.609476960476149</v>
      </c>
      <c r="O215" s="47" t="n">
        <v>0.456722423604657</v>
      </c>
      <c r="P215" s="47" t="n">
        <v>12.4304762701657</v>
      </c>
      <c r="Q215" s="47" t="n">
        <v>9.91744548118662</v>
      </c>
      <c r="R215" s="47"/>
      <c r="S215" s="47"/>
      <c r="T215" s="48" t="n">
        <v>595.588</v>
      </c>
      <c r="U215" s="47" t="n">
        <v>-25.0469724331909</v>
      </c>
      <c r="V215" s="47" t="n">
        <v>3.90016591672016</v>
      </c>
      <c r="W215" s="49" t="n">
        <v>3.98570100854144</v>
      </c>
    </row>
    <row r="216" customFormat="false" ht="15" hidden="false" customHeight="true" outlineLevel="0" collapsed="false">
      <c r="A216" s="44" t="n">
        <v>25</v>
      </c>
      <c r="B216" s="45" t="s">
        <v>242</v>
      </c>
      <c r="C216" s="44" t="n">
        <v>779</v>
      </c>
      <c r="D216" s="45" t="s">
        <v>34</v>
      </c>
      <c r="E216" s="46" t="n">
        <v>47.708</v>
      </c>
      <c r="F216" s="47" t="n">
        <v>-21.8490974019592</v>
      </c>
      <c r="G216" s="47" t="n">
        <v>-12.0605555168186</v>
      </c>
      <c r="H216" s="48" t="n">
        <v>8298.449</v>
      </c>
      <c r="I216" s="47" t="n">
        <v>18.0292514081886</v>
      </c>
      <c r="J216" s="47" t="n">
        <v>1.17267093008921</v>
      </c>
      <c r="K216" s="48" t="n">
        <v>30233</v>
      </c>
      <c r="L216" s="47" t="n">
        <v>0.218782112904825</v>
      </c>
      <c r="M216" s="47" t="n">
        <v>-4.47125951525926</v>
      </c>
      <c r="N216" s="47" t="n">
        <v>0.574902611319296</v>
      </c>
      <c r="O216" s="47" t="n">
        <v>0.868260283513736</v>
      </c>
      <c r="P216" s="47" t="n">
        <v>-1.29354292591302</v>
      </c>
      <c r="Q216" s="47" t="n">
        <v>-3.62263916933977</v>
      </c>
      <c r="R216" s="47" t="n">
        <v>1.57801078291933</v>
      </c>
      <c r="S216" s="47" t="n">
        <v>2.02360194914973</v>
      </c>
      <c r="T216" s="48" t="n">
        <v>6946.545</v>
      </c>
      <c r="U216" s="47" t="n">
        <v>13.2045722845583</v>
      </c>
      <c r="V216" s="47" t="n">
        <v>3.83581317424497</v>
      </c>
      <c r="W216" s="49" t="n">
        <v>5.56163906992065</v>
      </c>
    </row>
    <row r="217" customFormat="false" ht="15" hidden="false" customHeight="true" outlineLevel="0" collapsed="false">
      <c r="A217" s="44" t="n">
        <v>26</v>
      </c>
      <c r="B217" s="45" t="s">
        <v>243</v>
      </c>
      <c r="C217" s="44" t="n">
        <v>800</v>
      </c>
      <c r="D217" s="45" t="s">
        <v>26</v>
      </c>
      <c r="E217" s="46" t="n">
        <v>46.216</v>
      </c>
      <c r="F217" s="47" t="n">
        <v>5.44135429262393</v>
      </c>
      <c r="G217" s="47" t="n">
        <v>-5.76924617385176</v>
      </c>
      <c r="H217" s="48" t="n">
        <v>5040.513</v>
      </c>
      <c r="I217" s="47" t="n">
        <v>-4.30905258138029</v>
      </c>
      <c r="J217" s="47" t="n">
        <v>-5.61249040445647</v>
      </c>
      <c r="K217" s="48" t="n">
        <v>24000</v>
      </c>
      <c r="L217" s="47" t="n">
        <v>9.09090909090908</v>
      </c>
      <c r="M217" s="47" t="n">
        <v>0</v>
      </c>
      <c r="N217" s="47" t="n">
        <v>0.916890800599066</v>
      </c>
      <c r="O217" s="47" t="n">
        <v>0.832103779179921</v>
      </c>
      <c r="P217" s="47" t="n">
        <v>10.4111228361082</v>
      </c>
      <c r="Q217" s="47" t="n">
        <v>7.74924764954555</v>
      </c>
      <c r="R217" s="47" t="n">
        <v>1.92566666666667</v>
      </c>
      <c r="S217" s="47" t="n">
        <v>1.99231818181818</v>
      </c>
      <c r="T217" s="48" t="n">
        <v>2682.757</v>
      </c>
      <c r="U217" s="47" t="n">
        <v>-12.9625237768797</v>
      </c>
      <c r="V217" s="47" t="n">
        <v>7.43862777459358</v>
      </c>
      <c r="W217" s="49" t="n">
        <v>6.0510770590634</v>
      </c>
    </row>
    <row r="218" customFormat="false" ht="15" hidden="false" customHeight="true" outlineLevel="0" collapsed="false">
      <c r="A218" s="44" t="n">
        <v>27</v>
      </c>
      <c r="B218" s="45" t="s">
        <v>244</v>
      </c>
      <c r="C218" s="44" t="n">
        <v>816</v>
      </c>
      <c r="D218" s="45" t="s">
        <v>37</v>
      </c>
      <c r="E218" s="46" t="n">
        <v>44.77</v>
      </c>
      <c r="F218" s="47" t="n">
        <v>-8.07547789663881</v>
      </c>
      <c r="G218" s="47" t="n">
        <v>-1.4939471067917</v>
      </c>
      <c r="H218" s="48" t="n">
        <v>1177.109</v>
      </c>
      <c r="I218" s="47" t="n">
        <v>-14.1678479343857</v>
      </c>
      <c r="J218" s="47" t="n">
        <v>-8.04353911174766</v>
      </c>
      <c r="K218" s="48"/>
      <c r="L218" s="47"/>
      <c r="M218" s="47"/>
      <c r="N218" s="47" t="n">
        <v>3.80338609253689</v>
      </c>
      <c r="O218" s="47" t="n">
        <v>3.55131368637196</v>
      </c>
      <c r="P218" s="47" t="n">
        <v>10.5644422054372</v>
      </c>
      <c r="Q218" s="47" t="n">
        <v>2.80609417474595</v>
      </c>
      <c r="R218" s="47"/>
      <c r="S218" s="47" t="n">
        <v>10.8373386737873</v>
      </c>
      <c r="T218" s="48" t="n">
        <v>559.063</v>
      </c>
      <c r="U218" s="47" t="n">
        <v>37.1116119712662</v>
      </c>
      <c r="V218" s="47" t="n">
        <v>1.52730120999839</v>
      </c>
      <c r="W218" s="49" t="n">
        <v>3.97423669688379</v>
      </c>
    </row>
    <row r="219" customFormat="false" ht="15" hidden="false" customHeight="true" outlineLevel="0" collapsed="false">
      <c r="A219" s="44" t="n">
        <v>28</v>
      </c>
      <c r="B219" s="45" t="s">
        <v>245</v>
      </c>
      <c r="C219" s="44" t="n">
        <v>894</v>
      </c>
      <c r="D219" s="45" t="s">
        <v>198</v>
      </c>
      <c r="E219" s="46" t="n">
        <v>38.519</v>
      </c>
      <c r="F219" s="47" t="n">
        <v>23.6485618900873</v>
      </c>
      <c r="G219" s="47" t="n">
        <v>84.7935575169009</v>
      </c>
      <c r="H219" s="48" t="n">
        <v>1087.789</v>
      </c>
      <c r="I219" s="47" t="n">
        <v>23.754845065968</v>
      </c>
      <c r="J219" s="47" t="n">
        <v>15.1588611179926</v>
      </c>
      <c r="K219" s="48"/>
      <c r="L219" s="47"/>
      <c r="M219" s="47"/>
      <c r="N219" s="47" t="n">
        <v>3.54103599135494</v>
      </c>
      <c r="O219" s="47" t="n">
        <v>3.54407971904021</v>
      </c>
      <c r="P219" s="47" t="n">
        <v>10.7391231203846</v>
      </c>
      <c r="Q219" s="47" t="n">
        <v>18.9655819710644</v>
      </c>
      <c r="R219" s="47"/>
      <c r="S219" s="47"/>
      <c r="T219" s="48" t="n">
        <v>730.509</v>
      </c>
      <c r="U219" s="47"/>
      <c r="V219" s="47" t="n">
        <v>8.37846310267892</v>
      </c>
      <c r="W219" s="49" t="n">
        <v>8.21365958768446</v>
      </c>
    </row>
    <row r="220" customFormat="false" ht="15" hidden="false" customHeight="true" outlineLevel="0" collapsed="false">
      <c r="A220" s="44" t="n">
        <v>29</v>
      </c>
      <c r="B220" s="45" t="s">
        <v>246</v>
      </c>
      <c r="C220" s="44" t="n">
        <v>897</v>
      </c>
      <c r="D220" s="45" t="s">
        <v>26</v>
      </c>
      <c r="E220" s="46" t="n">
        <v>38.314</v>
      </c>
      <c r="F220" s="47" t="n">
        <v>2.38909673971137</v>
      </c>
      <c r="G220" s="47" t="n">
        <v>-2.73671696786758</v>
      </c>
      <c r="H220" s="48" t="n">
        <v>1548.022</v>
      </c>
      <c r="I220" s="47" t="n">
        <v>12.766058190247</v>
      </c>
      <c r="J220" s="47" t="n">
        <v>3.15083166693708</v>
      </c>
      <c r="K220" s="48" t="n">
        <v>8600</v>
      </c>
      <c r="L220" s="47" t="n">
        <v>-1.14942528735632</v>
      </c>
      <c r="M220" s="47" t="n">
        <v>0.787433995666875</v>
      </c>
      <c r="N220" s="47" t="n">
        <v>2.47502942464642</v>
      </c>
      <c r="O220" s="47" t="n">
        <v>2.72586946275896</v>
      </c>
      <c r="P220" s="47" t="n">
        <v>12.8140943733358</v>
      </c>
      <c r="Q220" s="47" t="n">
        <v>10.6608303047918</v>
      </c>
      <c r="R220" s="47" t="n">
        <v>4.45511627906977</v>
      </c>
      <c r="S220" s="47" t="n">
        <v>4.30114942528736</v>
      </c>
      <c r="T220" s="48" t="n">
        <v>2501.621</v>
      </c>
      <c r="U220" s="47" t="n">
        <v>18.8806513099525</v>
      </c>
      <c r="V220" s="47" t="n">
        <v>5.72078432993846</v>
      </c>
      <c r="W220" s="49" t="n">
        <v>7.86947295729156</v>
      </c>
    </row>
    <row r="221" s="53" customFormat="true" ht="15" hidden="false" customHeight="true" outlineLevel="0" collapsed="false">
      <c r="A221" s="44" t="n">
        <v>30</v>
      </c>
      <c r="B221" s="45" t="s">
        <v>247</v>
      </c>
      <c r="C221" s="44" t="n">
        <v>978</v>
      </c>
      <c r="D221" s="45" t="s">
        <v>37</v>
      </c>
      <c r="E221" s="46" t="n">
        <v>33.63</v>
      </c>
      <c r="F221" s="47" t="n">
        <v>40.5114063675107</v>
      </c>
      <c r="G221" s="47" t="n">
        <v>10.2020435429034</v>
      </c>
      <c r="H221" s="48" t="n">
        <v>41741.228</v>
      </c>
      <c r="I221" s="47" t="n">
        <v>-26.1112922379523</v>
      </c>
      <c r="J221" s="47" t="n">
        <v>-3.70918030106902</v>
      </c>
      <c r="K221" s="48" t="n">
        <v>58583</v>
      </c>
      <c r="L221" s="47" t="n">
        <v>-2.5160163075131</v>
      </c>
      <c r="M221" s="47" t="n">
        <v>1.59494175615211</v>
      </c>
      <c r="N221" s="47" t="n">
        <v>0.0805678261310377</v>
      </c>
      <c r="O221" s="47" t="n">
        <v>0.0423670413236728</v>
      </c>
      <c r="P221" s="47" t="n">
        <v>6.29882283290755</v>
      </c>
      <c r="Q221" s="47" t="n">
        <v>6.3119155967251</v>
      </c>
      <c r="R221" s="47" t="n">
        <v>0.574057320383046</v>
      </c>
      <c r="S221" s="47" t="n">
        <v>0.39826940677261</v>
      </c>
      <c r="T221" s="48" t="n">
        <v>32537.469</v>
      </c>
      <c r="U221" s="47"/>
      <c r="V221" s="47" t="n">
        <v>4.04198937319237</v>
      </c>
      <c r="W221" s="49" t="n">
        <v>6.2015424973429</v>
      </c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  <c r="CJ221" s="5"/>
      <c r="CK221" s="5"/>
      <c r="CL221" s="5"/>
      <c r="CM221" s="5"/>
      <c r="CN221" s="5"/>
      <c r="CO221" s="5"/>
      <c r="CP221" s="5"/>
      <c r="CQ221" s="5"/>
      <c r="CR221" s="5"/>
      <c r="CS221" s="5"/>
      <c r="CT221" s="5"/>
      <c r="CU221" s="5"/>
      <c r="CV221" s="5"/>
      <c r="CW221" s="5"/>
      <c r="CX221" s="5"/>
      <c r="CY221" s="5"/>
      <c r="CZ221" s="5"/>
      <c r="DA221" s="5"/>
      <c r="DB221" s="5"/>
      <c r="DC221" s="5"/>
      <c r="DD221" s="5"/>
      <c r="DE221" s="5"/>
      <c r="DF221" s="5"/>
      <c r="DG221" s="5"/>
      <c r="DH221" s="5"/>
      <c r="DI221" s="5"/>
      <c r="DJ221" s="5"/>
      <c r="DK221" s="5"/>
      <c r="DL221" s="5"/>
      <c r="DM221" s="5"/>
      <c r="DN221" s="5"/>
      <c r="DO221" s="5"/>
      <c r="DP221" s="5"/>
      <c r="DQ221" s="5"/>
      <c r="DR221" s="5"/>
      <c r="DS221" s="5"/>
      <c r="DT221" s="5"/>
      <c r="DU221" s="5"/>
      <c r="DV221" s="5"/>
      <c r="DW221" s="5"/>
      <c r="DX221" s="5"/>
      <c r="DY221" s="5"/>
      <c r="DZ221" s="5"/>
      <c r="EA221" s="5"/>
      <c r="EB221" s="5"/>
      <c r="EC221" s="5"/>
      <c r="ED221" s="5"/>
      <c r="EE221" s="5"/>
      <c r="EF221" s="5"/>
      <c r="EG221" s="5"/>
      <c r="EH221" s="5"/>
      <c r="EI221" s="5"/>
      <c r="EJ221" s="5"/>
      <c r="EK221" s="5"/>
      <c r="EL221" s="5"/>
      <c r="EM221" s="5"/>
      <c r="EN221" s="5"/>
      <c r="EO221" s="5"/>
      <c r="EP221" s="5"/>
      <c r="EQ221" s="5"/>
      <c r="ER221" s="5"/>
      <c r="ES221" s="5"/>
      <c r="ET221" s="5"/>
      <c r="EU221" s="5"/>
      <c r="EV221" s="5"/>
      <c r="EW221" s="5"/>
      <c r="EX221" s="5"/>
      <c r="EY221" s="5"/>
      <c r="EZ221" s="5"/>
      <c r="FA221" s="5"/>
      <c r="FB221" s="5"/>
      <c r="FC221" s="52"/>
    </row>
    <row r="222" s="67" customFormat="true" ht="15" hidden="false" customHeight="true" outlineLevel="0" collapsed="false">
      <c r="A222" s="44" t="n">
        <v>31</v>
      </c>
      <c r="B222" s="45" t="s">
        <v>248</v>
      </c>
      <c r="C222" s="44" t="n">
        <v>988</v>
      </c>
      <c r="D222" s="45" t="s">
        <v>37</v>
      </c>
      <c r="E222" s="46" t="n">
        <v>33.106</v>
      </c>
      <c r="F222" s="47" t="n">
        <v>3.74479019773746</v>
      </c>
      <c r="G222" s="47" t="n">
        <v>-2.90472975363119</v>
      </c>
      <c r="H222" s="48" t="n">
        <v>37768.812</v>
      </c>
      <c r="I222" s="47" t="n">
        <v>-25.7609958411287</v>
      </c>
      <c r="J222" s="47" t="n">
        <v>-5.57359845430447</v>
      </c>
      <c r="K222" s="48" t="n">
        <v>41454</v>
      </c>
      <c r="L222" s="47" t="n">
        <v>3.9885611077664</v>
      </c>
      <c r="M222" s="47" t="n">
        <v>-0.245648153676326</v>
      </c>
      <c r="N222" s="47" t="n">
        <v>0.087654332362903</v>
      </c>
      <c r="O222" s="47" t="n">
        <v>0.0627247916009045</v>
      </c>
      <c r="P222" s="47" t="n">
        <v>1.35706942542964</v>
      </c>
      <c r="Q222" s="47" t="n">
        <v>3.77782273798167</v>
      </c>
      <c r="R222" s="47" t="n">
        <v>0.798620157282771</v>
      </c>
      <c r="S222" s="47" t="n">
        <v>0.800496688741722</v>
      </c>
      <c r="T222" s="48" t="n">
        <v>25455.258</v>
      </c>
      <c r="U222" s="47"/>
      <c r="V222" s="47" t="n">
        <v>5.6491663015506</v>
      </c>
      <c r="W222" s="49" t="n">
        <v>4.58225330071746</v>
      </c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35"/>
      <c r="AS222" s="35"/>
      <c r="AT222" s="35"/>
      <c r="AU222" s="35"/>
      <c r="AV222" s="35"/>
      <c r="AW222" s="35"/>
      <c r="AX222" s="35"/>
      <c r="AY222" s="35"/>
      <c r="AZ222" s="35"/>
      <c r="BA222" s="35"/>
      <c r="BB222" s="35"/>
      <c r="BC222" s="35"/>
      <c r="BD222" s="35"/>
      <c r="BE222" s="35"/>
      <c r="BF222" s="35"/>
      <c r="BG222" s="35"/>
      <c r="BH222" s="35"/>
      <c r="BI222" s="35"/>
      <c r="BJ222" s="35"/>
      <c r="BK222" s="35"/>
      <c r="BL222" s="35"/>
      <c r="BM222" s="35"/>
      <c r="BN222" s="35"/>
      <c r="BO222" s="35"/>
      <c r="BP222" s="35"/>
      <c r="BQ222" s="35"/>
      <c r="BR222" s="35"/>
      <c r="BS222" s="35"/>
      <c r="BT222" s="35"/>
      <c r="BU222" s="35"/>
      <c r="BV222" s="35"/>
      <c r="BW222" s="35"/>
      <c r="BX222" s="35"/>
      <c r="BY222" s="35"/>
      <c r="BZ222" s="35"/>
      <c r="CA222" s="35"/>
      <c r="CB222" s="35"/>
      <c r="CC222" s="35"/>
      <c r="CD222" s="35"/>
      <c r="CE222" s="35"/>
      <c r="CF222" s="35"/>
      <c r="CG222" s="35"/>
      <c r="CH222" s="35"/>
      <c r="CI222" s="35"/>
      <c r="CJ222" s="35"/>
      <c r="CK222" s="35"/>
      <c r="CL222" s="35"/>
      <c r="CM222" s="35"/>
      <c r="CN222" s="35"/>
      <c r="CO222" s="35"/>
      <c r="CP222" s="35"/>
      <c r="CQ222" s="35"/>
      <c r="CR222" s="35"/>
      <c r="CS222" s="35"/>
      <c r="CT222" s="35"/>
      <c r="CU222" s="35"/>
      <c r="CV222" s="35"/>
      <c r="CW222" s="35"/>
      <c r="CX222" s="35"/>
      <c r="CY222" s="35"/>
      <c r="CZ222" s="35"/>
      <c r="DA222" s="35"/>
      <c r="DB222" s="35"/>
      <c r="DC222" s="35"/>
      <c r="DD222" s="35"/>
      <c r="DE222" s="35"/>
      <c r="DF222" s="35"/>
      <c r="DG222" s="35"/>
      <c r="DH222" s="35"/>
      <c r="DI222" s="35"/>
      <c r="DJ222" s="35"/>
      <c r="DK222" s="35"/>
      <c r="DL222" s="35"/>
      <c r="DM222" s="35"/>
      <c r="DN222" s="35"/>
      <c r="DO222" s="35"/>
      <c r="DP222" s="35"/>
      <c r="DQ222" s="35"/>
      <c r="DR222" s="35"/>
      <c r="DS222" s="35"/>
      <c r="DT222" s="35"/>
      <c r="DU222" s="35"/>
      <c r="DV222" s="35"/>
      <c r="DW222" s="35"/>
      <c r="DX222" s="35"/>
      <c r="DY222" s="35"/>
      <c r="DZ222" s="35"/>
      <c r="EA222" s="35"/>
      <c r="EB222" s="35"/>
      <c r="EC222" s="35"/>
      <c r="ED222" s="35"/>
      <c r="EE222" s="35"/>
      <c r="EF222" s="35"/>
      <c r="EG222" s="35"/>
      <c r="EH222" s="35"/>
      <c r="EI222" s="35"/>
      <c r="EJ222" s="35"/>
      <c r="EK222" s="35"/>
      <c r="EL222" s="35"/>
      <c r="EM222" s="35"/>
      <c r="EN222" s="35"/>
      <c r="EO222" s="35"/>
      <c r="EP222" s="35"/>
      <c r="EQ222" s="35"/>
      <c r="ER222" s="35"/>
      <c r="ES222" s="35"/>
      <c r="ET222" s="35"/>
      <c r="EU222" s="35"/>
      <c r="EV222" s="35"/>
      <c r="EW222" s="35"/>
      <c r="EX222" s="35"/>
      <c r="EY222" s="35"/>
      <c r="EZ222" s="35"/>
      <c r="FA222" s="35"/>
      <c r="FB222" s="35"/>
    </row>
    <row r="223" s="77" customFormat="true" ht="15" hidden="false" customHeight="true" outlineLevel="0" collapsed="false">
      <c r="A223" s="54"/>
      <c r="B223" s="55"/>
      <c r="C223" s="54"/>
      <c r="D223" s="56"/>
      <c r="E223" s="31" t="n">
        <v>821.105</v>
      </c>
      <c r="F223" s="32" t="n">
        <v>0.528041410787572</v>
      </c>
      <c r="G223" s="32" t="n">
        <v>4.00804412536517</v>
      </c>
      <c r="H223" s="33" t="n">
        <v>26968.406</v>
      </c>
      <c r="I223" s="32" t="n">
        <v>-1.93472371957067</v>
      </c>
      <c r="J223" s="32" t="n">
        <v>-2.05371815749077</v>
      </c>
      <c r="K223" s="33" t="n">
        <v>177656</v>
      </c>
      <c r="L223" s="32" t="n">
        <v>1.83894341007063</v>
      </c>
      <c r="M223" s="32" t="n">
        <v>-1.26209605739297</v>
      </c>
      <c r="N223" s="32" t="n">
        <v>3.04469237076897</v>
      </c>
      <c r="O223" s="32" t="n">
        <v>2.97010261354136</v>
      </c>
      <c r="P223" s="32" t="n">
        <v>13.6253028821948</v>
      </c>
      <c r="Q223" s="32" t="n">
        <v>11.6127531520923</v>
      </c>
      <c r="R223" s="32" t="n">
        <v>3.88928040707885</v>
      </c>
      <c r="S223" s="32" t="n">
        <v>3.59859202209796</v>
      </c>
      <c r="T223" s="33" t="n">
        <v>44307.61</v>
      </c>
      <c r="U223" s="32" t="n">
        <v>22.3725086419371</v>
      </c>
      <c r="V223" s="32" t="n">
        <v>3.63489410534683</v>
      </c>
      <c r="W223" s="34" t="n">
        <v>4.73060745447786</v>
      </c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5"/>
      <c r="BL223" s="35"/>
      <c r="BM223" s="35"/>
      <c r="BN223" s="35"/>
      <c r="BO223" s="35"/>
      <c r="BP223" s="35"/>
      <c r="BQ223" s="35"/>
      <c r="BR223" s="35"/>
      <c r="BS223" s="35"/>
      <c r="BT223" s="35"/>
      <c r="BU223" s="35"/>
      <c r="BV223" s="35"/>
      <c r="BW223" s="35"/>
      <c r="BX223" s="35"/>
      <c r="BY223" s="35"/>
      <c r="BZ223" s="35"/>
      <c r="CA223" s="35"/>
      <c r="CB223" s="35"/>
      <c r="CC223" s="35"/>
      <c r="CD223" s="35"/>
      <c r="CE223" s="35"/>
      <c r="CF223" s="35"/>
      <c r="CG223" s="35"/>
      <c r="CH223" s="35"/>
      <c r="CI223" s="35"/>
      <c r="CJ223" s="35"/>
      <c r="CK223" s="35"/>
      <c r="CL223" s="35"/>
      <c r="CM223" s="35"/>
      <c r="CN223" s="35"/>
      <c r="CO223" s="35"/>
      <c r="CP223" s="35"/>
      <c r="CQ223" s="35"/>
      <c r="CR223" s="35"/>
      <c r="CS223" s="35"/>
      <c r="CT223" s="35"/>
      <c r="CU223" s="35"/>
      <c r="CV223" s="35"/>
      <c r="CW223" s="35"/>
      <c r="CX223" s="35"/>
      <c r="CY223" s="35"/>
      <c r="CZ223" s="35"/>
      <c r="DA223" s="35"/>
      <c r="DB223" s="35"/>
      <c r="DC223" s="35"/>
      <c r="DD223" s="35"/>
      <c r="DE223" s="35"/>
      <c r="DF223" s="35"/>
      <c r="DG223" s="35"/>
      <c r="DH223" s="35"/>
      <c r="DI223" s="35"/>
      <c r="DJ223" s="35"/>
      <c r="DK223" s="35"/>
      <c r="DL223" s="35"/>
      <c r="DM223" s="35"/>
      <c r="DN223" s="35"/>
      <c r="DO223" s="35"/>
      <c r="DP223" s="35"/>
      <c r="DQ223" s="35"/>
      <c r="DR223" s="35"/>
      <c r="DS223" s="35"/>
      <c r="DT223" s="35"/>
      <c r="DU223" s="35"/>
      <c r="DV223" s="35"/>
      <c r="DW223" s="35"/>
      <c r="DX223" s="35"/>
      <c r="DY223" s="35"/>
      <c r="DZ223" s="35"/>
      <c r="EA223" s="35"/>
      <c r="EB223" s="35"/>
      <c r="EC223" s="35"/>
      <c r="ED223" s="35"/>
      <c r="EE223" s="35"/>
      <c r="EF223" s="35"/>
      <c r="EG223" s="35"/>
      <c r="EH223" s="35"/>
      <c r="EI223" s="35"/>
      <c r="EJ223" s="35"/>
      <c r="EK223" s="35"/>
      <c r="EL223" s="35"/>
      <c r="EM223" s="35"/>
      <c r="EN223" s="35"/>
      <c r="EO223" s="35"/>
      <c r="EP223" s="35"/>
      <c r="EQ223" s="35"/>
      <c r="ER223" s="35"/>
      <c r="ES223" s="35"/>
      <c r="ET223" s="35"/>
      <c r="EU223" s="35"/>
      <c r="EV223" s="35"/>
      <c r="EW223" s="35"/>
      <c r="EX223" s="35"/>
      <c r="EY223" s="35"/>
      <c r="EZ223" s="35"/>
      <c r="FA223" s="35"/>
      <c r="FB223" s="35"/>
    </row>
    <row r="224" s="79" customFormat="true" ht="15" hidden="false" customHeight="true" outlineLevel="0" collapsed="false">
      <c r="A224" s="59" t="s">
        <v>249</v>
      </c>
      <c r="B224" s="60"/>
      <c r="C224" s="61"/>
      <c r="D224" s="62" t="s">
        <v>22</v>
      </c>
      <c r="E224" s="41" t="n">
        <f aca="false">COUNT(E$225:E$232)</f>
        <v>8</v>
      </c>
      <c r="F224" s="41" t="n">
        <f aca="false">COUNT(F$225:F$232)</f>
        <v>8</v>
      </c>
      <c r="G224" s="41" t="n">
        <f aca="false">COUNT(G$225:G$232)</f>
        <v>8</v>
      </c>
      <c r="H224" s="41" t="n">
        <f aca="false">COUNT(H$225:H$232)</f>
        <v>8</v>
      </c>
      <c r="I224" s="41" t="n">
        <f aca="false">COUNT(I$225:I$232)</f>
        <v>8</v>
      </c>
      <c r="J224" s="41" t="n">
        <f aca="false">COUNT(J$225:J$232)</f>
        <v>8</v>
      </c>
      <c r="K224" s="41" t="n">
        <f aca="false">COUNT(K$225:K$232)</f>
        <v>6</v>
      </c>
      <c r="L224" s="41" t="n">
        <f aca="false">COUNT(L$225:L$232)</f>
        <v>6</v>
      </c>
      <c r="M224" s="41" t="n">
        <f aca="false">COUNT(M$225:M$232)</f>
        <v>6</v>
      </c>
      <c r="N224" s="41" t="n">
        <f aca="false">COUNT(N$225:N$232)</f>
        <v>8</v>
      </c>
      <c r="O224" s="41" t="n">
        <f aca="false">COUNT(O$225:O$232)</f>
        <v>8</v>
      </c>
      <c r="P224" s="41" t="n">
        <f aca="false">COUNT(P$225:P$232)</f>
        <v>8</v>
      </c>
      <c r="Q224" s="41" t="n">
        <f aca="false">COUNT(Q$225:Q$232)</f>
        <v>8</v>
      </c>
      <c r="R224" s="41" t="n">
        <f aca="false">COUNT(R$225:R$232)</f>
        <v>6</v>
      </c>
      <c r="S224" s="41" t="n">
        <f aca="false">COUNT(S$225:S$232)</f>
        <v>7</v>
      </c>
      <c r="T224" s="41" t="n">
        <f aca="false">COUNT(T$225:T$232)</f>
        <v>8</v>
      </c>
      <c r="U224" s="41" t="n">
        <f aca="false">COUNT(U$225:U$232)</f>
        <v>8</v>
      </c>
      <c r="V224" s="41" t="n">
        <f aca="false">COUNT(V$225:V$232)</f>
        <v>8</v>
      </c>
      <c r="W224" s="42" t="n">
        <f aca="false">COUNT(W$225:W$232)</f>
        <v>8</v>
      </c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5"/>
      <c r="BL224" s="35"/>
      <c r="BM224" s="35"/>
      <c r="BN224" s="35"/>
      <c r="BO224" s="35"/>
      <c r="BP224" s="35"/>
      <c r="BQ224" s="35"/>
      <c r="BR224" s="35"/>
      <c r="BS224" s="35"/>
      <c r="BT224" s="35"/>
      <c r="BU224" s="35"/>
      <c r="BV224" s="35"/>
      <c r="BW224" s="35"/>
      <c r="BX224" s="35"/>
      <c r="BY224" s="35"/>
      <c r="BZ224" s="35"/>
      <c r="CA224" s="35"/>
      <c r="CB224" s="35"/>
      <c r="CC224" s="35"/>
      <c r="CD224" s="35"/>
      <c r="CE224" s="35"/>
      <c r="CF224" s="35"/>
      <c r="CG224" s="35"/>
      <c r="CH224" s="35"/>
      <c r="CI224" s="35"/>
      <c r="CJ224" s="35"/>
      <c r="CK224" s="35"/>
      <c r="CL224" s="35"/>
      <c r="CM224" s="35"/>
      <c r="CN224" s="35"/>
      <c r="CO224" s="35"/>
      <c r="CP224" s="35"/>
      <c r="CQ224" s="35"/>
      <c r="CR224" s="35"/>
      <c r="CS224" s="35"/>
      <c r="CT224" s="35"/>
      <c r="CU224" s="35"/>
      <c r="CV224" s="35"/>
      <c r="CW224" s="35"/>
      <c r="CX224" s="35"/>
      <c r="CY224" s="35"/>
      <c r="CZ224" s="35"/>
      <c r="DA224" s="35"/>
      <c r="DB224" s="35"/>
      <c r="DC224" s="35"/>
      <c r="DD224" s="35"/>
      <c r="DE224" s="35"/>
      <c r="DF224" s="35"/>
      <c r="DG224" s="35"/>
      <c r="DH224" s="35"/>
      <c r="DI224" s="35"/>
      <c r="DJ224" s="35"/>
      <c r="DK224" s="35"/>
      <c r="DL224" s="35"/>
      <c r="DM224" s="35"/>
      <c r="DN224" s="35"/>
      <c r="DO224" s="35"/>
      <c r="DP224" s="35"/>
      <c r="DQ224" s="35"/>
      <c r="DR224" s="35"/>
      <c r="DS224" s="35"/>
      <c r="DT224" s="35"/>
      <c r="DU224" s="35"/>
      <c r="DV224" s="35"/>
      <c r="DW224" s="35"/>
      <c r="DX224" s="35"/>
      <c r="DY224" s="35"/>
      <c r="DZ224" s="35"/>
      <c r="EA224" s="35"/>
      <c r="EB224" s="35"/>
      <c r="EC224" s="35"/>
      <c r="ED224" s="35"/>
      <c r="EE224" s="35"/>
      <c r="EF224" s="35"/>
      <c r="EG224" s="35"/>
      <c r="EH224" s="35"/>
      <c r="EI224" s="35"/>
      <c r="EJ224" s="35"/>
      <c r="EK224" s="35"/>
      <c r="EL224" s="35"/>
      <c r="EM224" s="35"/>
      <c r="EN224" s="35"/>
      <c r="EO224" s="35"/>
      <c r="EP224" s="35"/>
      <c r="EQ224" s="35"/>
      <c r="ER224" s="35"/>
      <c r="ES224" s="35"/>
      <c r="ET224" s="35"/>
      <c r="EU224" s="35"/>
      <c r="EV224" s="35"/>
      <c r="EW224" s="35"/>
      <c r="EX224" s="35"/>
      <c r="EY224" s="35"/>
      <c r="EZ224" s="35"/>
      <c r="FA224" s="35"/>
      <c r="FB224" s="35"/>
      <c r="FC224" s="78"/>
    </row>
    <row r="225" s="51" customFormat="true" ht="15" hidden="false" customHeight="true" outlineLevel="0" collapsed="false">
      <c r="A225" s="44" t="n">
        <v>1</v>
      </c>
      <c r="B225" s="45" t="s">
        <v>250</v>
      </c>
      <c r="C225" s="44" t="n">
        <v>156</v>
      </c>
      <c r="D225" s="45" t="s">
        <v>26</v>
      </c>
      <c r="E225" s="46" t="n">
        <v>383.07</v>
      </c>
      <c r="F225" s="47" t="n">
        <v>2.84172517014107</v>
      </c>
      <c r="G225" s="47" t="n">
        <v>1.87113789527429</v>
      </c>
      <c r="H225" s="48" t="n">
        <v>6667.684</v>
      </c>
      <c r="I225" s="47" t="n">
        <v>0.877408774087751</v>
      </c>
      <c r="J225" s="47" t="n">
        <v>-1.35538394318601</v>
      </c>
      <c r="K225" s="48" t="n">
        <v>47000</v>
      </c>
      <c r="L225" s="47" t="n">
        <v>4.44444444444445</v>
      </c>
      <c r="M225" s="47" t="n">
        <v>0.719449196625965</v>
      </c>
      <c r="N225" s="47" t="n">
        <v>5.74517328655647</v>
      </c>
      <c r="O225" s="47" t="n">
        <v>5.63543827320192</v>
      </c>
      <c r="P225" s="47" t="n">
        <v>20.0482956300868</v>
      </c>
      <c r="Q225" s="47" t="n">
        <v>20.4576462738797</v>
      </c>
      <c r="R225" s="47" t="n">
        <v>8.15042553191489</v>
      </c>
      <c r="S225" s="47" t="n">
        <v>8.27744444444445</v>
      </c>
      <c r="T225" s="48" t="n">
        <v>18475.17</v>
      </c>
      <c r="U225" s="47" t="n">
        <v>23.838310146457</v>
      </c>
      <c r="V225" s="47" t="n">
        <v>1.15036945362138</v>
      </c>
      <c r="W225" s="49" t="n">
        <v>1.7807340435028</v>
      </c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5"/>
      <c r="CU225" s="5"/>
      <c r="CV225" s="5"/>
      <c r="CW225" s="5"/>
      <c r="CX225" s="5"/>
      <c r="CY225" s="5"/>
      <c r="CZ225" s="5"/>
      <c r="DA225" s="5"/>
      <c r="DB225" s="5"/>
      <c r="DC225" s="5"/>
      <c r="DD225" s="5"/>
      <c r="DE225" s="5"/>
      <c r="DF225" s="5"/>
      <c r="DG225" s="5"/>
      <c r="DH225" s="5"/>
      <c r="DI225" s="5"/>
      <c r="DJ225" s="5"/>
      <c r="DK225" s="5"/>
      <c r="DL225" s="5"/>
      <c r="DM225" s="5"/>
      <c r="DN225" s="5"/>
      <c r="DO225" s="5"/>
      <c r="DP225" s="5"/>
      <c r="DQ225" s="5"/>
      <c r="DR225" s="5"/>
      <c r="DS225" s="5"/>
      <c r="DT225" s="5"/>
      <c r="DU225" s="5"/>
      <c r="DV225" s="5"/>
      <c r="DW225" s="5"/>
      <c r="DX225" s="5"/>
      <c r="DY225" s="5"/>
      <c r="DZ225" s="5"/>
      <c r="EA225" s="5"/>
      <c r="EB225" s="5"/>
      <c r="EC225" s="5"/>
      <c r="ED225" s="5"/>
      <c r="EE225" s="5"/>
      <c r="EF225" s="5"/>
      <c r="EG225" s="5"/>
      <c r="EH225" s="5"/>
      <c r="EI225" s="5"/>
      <c r="EJ225" s="5"/>
      <c r="EK225" s="5"/>
      <c r="EL225" s="5"/>
      <c r="EM225" s="5"/>
      <c r="EN225" s="5"/>
      <c r="EO225" s="5"/>
      <c r="EP225" s="5"/>
      <c r="EQ225" s="5"/>
      <c r="ER225" s="5"/>
      <c r="ES225" s="5"/>
      <c r="ET225" s="5"/>
      <c r="EU225" s="5"/>
      <c r="EV225" s="5"/>
      <c r="EW225" s="5"/>
      <c r="EX225" s="5"/>
      <c r="EY225" s="5"/>
      <c r="EZ225" s="5"/>
      <c r="FA225" s="5"/>
      <c r="FB225" s="5"/>
      <c r="FC225" s="50"/>
    </row>
    <row r="226" customFormat="false" ht="15" hidden="false" customHeight="true" outlineLevel="0" collapsed="false">
      <c r="A226" s="44" t="n">
        <v>2</v>
      </c>
      <c r="B226" s="45" t="s">
        <v>251</v>
      </c>
      <c r="C226" s="44" t="n">
        <v>526</v>
      </c>
      <c r="D226" s="45" t="s">
        <v>37</v>
      </c>
      <c r="E226" s="46" t="n">
        <v>80.826</v>
      </c>
      <c r="F226" s="47" t="n">
        <v>-17.7443976308237</v>
      </c>
      <c r="G226" s="47" t="n">
        <v>-4.51080209319635</v>
      </c>
      <c r="H226" s="48" t="n">
        <v>5400.413</v>
      </c>
      <c r="I226" s="47" t="n">
        <v>-9.26832177712964</v>
      </c>
      <c r="J226" s="47" t="n">
        <v>-6.43030620334343</v>
      </c>
      <c r="K226" s="48" t="n">
        <v>24633</v>
      </c>
      <c r="L226" s="47" t="n">
        <v>2.42411642411642</v>
      </c>
      <c r="M226" s="47" t="n">
        <v>1.70760176720104</v>
      </c>
      <c r="N226" s="47" t="n">
        <v>1.49666331075049</v>
      </c>
      <c r="O226" s="47" t="n">
        <v>1.65088784238089</v>
      </c>
      <c r="P226" s="47" t="n">
        <v>1.67468673229251</v>
      </c>
      <c r="Q226" s="47" t="n">
        <v>2.26361585129207</v>
      </c>
      <c r="R226" s="47" t="n">
        <v>3.28120813542808</v>
      </c>
      <c r="S226" s="47" t="n">
        <v>4.08573804573805</v>
      </c>
      <c r="T226" s="48" t="n">
        <v>3973.82</v>
      </c>
      <c r="U226" s="47" t="n">
        <v>53.5868442696449</v>
      </c>
      <c r="V226" s="47" t="n">
        <v>3.75324998291797</v>
      </c>
      <c r="W226" s="49" t="n">
        <v>7.843657752681</v>
      </c>
    </row>
    <row r="227" customFormat="false" ht="15" hidden="false" customHeight="true" outlineLevel="0" collapsed="false">
      <c r="A227" s="44" t="n">
        <v>3</v>
      </c>
      <c r="B227" s="45" t="s">
        <v>252</v>
      </c>
      <c r="C227" s="44" t="n">
        <v>554</v>
      </c>
      <c r="D227" s="45" t="s">
        <v>44</v>
      </c>
      <c r="E227" s="46" t="n">
        <v>75.446</v>
      </c>
      <c r="F227" s="47" t="n">
        <v>13.6371852030365</v>
      </c>
      <c r="G227" s="47" t="n">
        <v>52.8261329205711</v>
      </c>
      <c r="H227" s="48" t="n">
        <v>141.2</v>
      </c>
      <c r="I227" s="47" t="n">
        <v>25.016601000487</v>
      </c>
      <c r="J227" s="47" t="n">
        <v>63.3633604619424</v>
      </c>
      <c r="K227" s="48"/>
      <c r="L227" s="47"/>
      <c r="M227" s="47"/>
      <c r="N227" s="47" t="n">
        <v>53.4320113314448</v>
      </c>
      <c r="O227" s="47" t="n">
        <v>58.7825932976227</v>
      </c>
      <c r="P227" s="47" t="n">
        <v>28.9815864022663</v>
      </c>
      <c r="Q227" s="47" t="n">
        <v>29.0477666120678</v>
      </c>
      <c r="R227" s="47"/>
      <c r="S227" s="47"/>
      <c r="T227" s="48" t="n">
        <v>563.536</v>
      </c>
      <c r="U227" s="47" t="n">
        <v>27.487314295539</v>
      </c>
      <c r="V227" s="47" t="n">
        <v>8.6614730878187</v>
      </c>
      <c r="W227" s="49" t="n">
        <v>1.3953694275975</v>
      </c>
    </row>
    <row r="228" customFormat="false" ht="15" hidden="false" customHeight="true" outlineLevel="0" collapsed="false">
      <c r="A228" s="44" t="n">
        <v>4</v>
      </c>
      <c r="B228" s="45" t="s">
        <v>253</v>
      </c>
      <c r="C228" s="44" t="n">
        <v>626</v>
      </c>
      <c r="D228" s="45" t="s">
        <v>26</v>
      </c>
      <c r="E228" s="46" t="n">
        <v>64.106</v>
      </c>
      <c r="F228" s="47" t="n">
        <v>6.17267593037314</v>
      </c>
      <c r="G228" s="47" t="n">
        <v>14.6940063149572</v>
      </c>
      <c r="H228" s="48" t="n">
        <v>3080.81</v>
      </c>
      <c r="I228" s="47" t="n">
        <v>1.37354655228068</v>
      </c>
      <c r="J228" s="47" t="n">
        <v>-6.28777832464178</v>
      </c>
      <c r="K228" s="48" t="n">
        <v>19000</v>
      </c>
      <c r="L228" s="47" t="n">
        <v>-5</v>
      </c>
      <c r="M228" s="47" t="n">
        <v>-8.74194729226067</v>
      </c>
      <c r="N228" s="47" t="n">
        <v>2.08081640867175</v>
      </c>
      <c r="O228" s="47" t="n">
        <v>1.98676106844634</v>
      </c>
      <c r="P228" s="47" t="n">
        <v>24.7036006764455</v>
      </c>
      <c r="Q228" s="47" t="n">
        <v>23.2033383930002</v>
      </c>
      <c r="R228" s="47" t="n">
        <v>3.374</v>
      </c>
      <c r="S228" s="47" t="n">
        <v>3.01895</v>
      </c>
      <c r="T228" s="48" t="n">
        <v>6107.205</v>
      </c>
      <c r="U228" s="47" t="n">
        <v>10.9561273814252</v>
      </c>
      <c r="V228" s="47" t="n">
        <v>4.23421113278651</v>
      </c>
      <c r="W228" s="49" t="n">
        <v>4.85652340010931</v>
      </c>
    </row>
    <row r="229" customFormat="false" ht="15" hidden="false" customHeight="true" outlineLevel="0" collapsed="false">
      <c r="A229" s="44" t="n">
        <v>5</v>
      </c>
      <c r="B229" s="45" t="s">
        <v>254</v>
      </c>
      <c r="C229" s="44" t="n">
        <v>653</v>
      </c>
      <c r="D229" s="45" t="s">
        <v>26</v>
      </c>
      <c r="E229" s="46" t="n">
        <v>59.932</v>
      </c>
      <c r="F229" s="47" t="n">
        <v>7.77585958854843</v>
      </c>
      <c r="G229" s="47" t="n">
        <v>6.90856230567396</v>
      </c>
      <c r="H229" s="48" t="n">
        <v>3168.397</v>
      </c>
      <c r="I229" s="47" t="n">
        <v>13.4434805025547</v>
      </c>
      <c r="J229" s="47" t="n">
        <v>2.80049786030563</v>
      </c>
      <c r="K229" s="48" t="n">
        <v>12495</v>
      </c>
      <c r="L229" s="47" t="n">
        <v>7.80845556514236</v>
      </c>
      <c r="M229" s="47" t="n">
        <v>2.62648997835022</v>
      </c>
      <c r="N229" s="47" t="n">
        <v>1.89155588772493</v>
      </c>
      <c r="O229" s="47" t="n">
        <v>1.99102734404371</v>
      </c>
      <c r="P229" s="47" t="n">
        <v>13.5936879122155</v>
      </c>
      <c r="Q229" s="47" t="n">
        <v>10.8065365046743</v>
      </c>
      <c r="R229" s="47" t="n">
        <v>4.79647859143658</v>
      </c>
      <c r="S229" s="47" t="n">
        <v>4.79792924935289</v>
      </c>
      <c r="T229" s="48" t="n">
        <v>3457.246</v>
      </c>
      <c r="U229" s="47" t="n">
        <v>44.4859766214336</v>
      </c>
      <c r="V229" s="47" t="n">
        <v>3.67722226728532</v>
      </c>
      <c r="W229" s="49" t="n">
        <v>2.72767308883502</v>
      </c>
    </row>
    <row r="230" customFormat="false" ht="15" hidden="false" customHeight="true" outlineLevel="0" collapsed="false">
      <c r="A230" s="44" t="n">
        <v>6</v>
      </c>
      <c r="B230" s="45" t="s">
        <v>255</v>
      </c>
      <c r="C230" s="44" t="n">
        <v>683</v>
      </c>
      <c r="D230" s="45" t="s">
        <v>26</v>
      </c>
      <c r="E230" s="46" t="n">
        <v>56.954</v>
      </c>
      <c r="F230" s="47" t="n">
        <v>13.0510728676631</v>
      </c>
      <c r="G230" s="47" t="n">
        <v>10.4504320806573</v>
      </c>
      <c r="H230" s="48" t="n">
        <v>623.606</v>
      </c>
      <c r="I230" s="47" t="n">
        <v>12.2041534569558</v>
      </c>
      <c r="J230" s="47" t="n">
        <v>7.78657560864366</v>
      </c>
      <c r="K230" s="48" t="n">
        <v>4528</v>
      </c>
      <c r="L230" s="47" t="n">
        <v>18.9075630252101</v>
      </c>
      <c r="M230" s="47" t="n">
        <v>8.11514538827609</v>
      </c>
      <c r="N230" s="47" t="n">
        <v>9.1330102660975</v>
      </c>
      <c r="O230" s="47" t="n">
        <v>9.06459053794861</v>
      </c>
      <c r="P230" s="47" t="n">
        <v>21.7853901341552</v>
      </c>
      <c r="Q230" s="47" t="n">
        <v>21.1759011691719</v>
      </c>
      <c r="R230" s="47" t="n">
        <v>12.5781802120141</v>
      </c>
      <c r="S230" s="47" t="n">
        <v>13.2297794117647</v>
      </c>
      <c r="T230" s="48" t="n">
        <v>1748.749</v>
      </c>
      <c r="U230" s="47" t="n">
        <v>13.7178793546088</v>
      </c>
      <c r="V230" s="47" t="n">
        <v>6.51565251136134</v>
      </c>
      <c r="W230" s="49" t="n">
        <v>4.2331650407177</v>
      </c>
    </row>
    <row r="231" customFormat="false" ht="15" hidden="false" customHeight="true" outlineLevel="0" collapsed="false">
      <c r="A231" s="44" t="n">
        <v>7</v>
      </c>
      <c r="B231" s="45" t="s">
        <v>256</v>
      </c>
      <c r="C231" s="44" t="n">
        <v>703</v>
      </c>
      <c r="D231" s="45" t="s">
        <v>37</v>
      </c>
      <c r="E231" s="46" t="n">
        <v>54.705</v>
      </c>
      <c r="F231" s="47" t="n">
        <v>0.150119912857227</v>
      </c>
      <c r="G231" s="47" t="n">
        <v>0.434544889609123</v>
      </c>
      <c r="H231" s="48" t="n">
        <v>6163.934</v>
      </c>
      <c r="I231" s="47" t="n">
        <v>-2.63178180692326</v>
      </c>
      <c r="J231" s="47" t="n">
        <v>1.7475761151349</v>
      </c>
      <c r="K231" s="48"/>
      <c r="L231" s="47"/>
      <c r="M231" s="47"/>
      <c r="N231" s="47" t="n">
        <v>0.887501391157011</v>
      </c>
      <c r="O231" s="47" t="n">
        <v>0.86284898286718</v>
      </c>
      <c r="P231" s="47" t="n">
        <v>14.4164424862434</v>
      </c>
      <c r="Q231" s="47" t="n">
        <v>9.71920246929962</v>
      </c>
      <c r="R231" s="47"/>
      <c r="S231" s="47" t="n">
        <v>1.60288162450848</v>
      </c>
      <c r="T231" s="48" t="n">
        <v>8802.634</v>
      </c>
      <c r="U231" s="47" t="n">
        <v>11.1017095582365</v>
      </c>
      <c r="V231" s="47" t="n">
        <v>5.70839986281488</v>
      </c>
      <c r="W231" s="49" t="n">
        <v>6.50288916901244</v>
      </c>
    </row>
    <row r="232" s="53" customFormat="true" ht="15" hidden="false" customHeight="true" outlineLevel="0" collapsed="false">
      <c r="A232" s="44" t="n">
        <v>8</v>
      </c>
      <c r="B232" s="45" t="s">
        <v>257</v>
      </c>
      <c r="C232" s="44" t="n">
        <v>801</v>
      </c>
      <c r="D232" s="45" t="s">
        <v>26</v>
      </c>
      <c r="E232" s="46" t="n">
        <v>46.066</v>
      </c>
      <c r="F232" s="47" t="n">
        <v>-21.4748397654439</v>
      </c>
      <c r="G232" s="47" t="n">
        <v>-11.1480929654171</v>
      </c>
      <c r="H232" s="48" t="n">
        <v>1722.362</v>
      </c>
      <c r="I232" s="47" t="n">
        <v>-18.2724665518989</v>
      </c>
      <c r="J232" s="47" t="n">
        <v>-6.69251517301032</v>
      </c>
      <c r="K232" s="48" t="n">
        <v>70000</v>
      </c>
      <c r="L232" s="47" t="n">
        <v>0</v>
      </c>
      <c r="M232" s="47" t="n">
        <v>-2.27351940811749</v>
      </c>
      <c r="N232" s="47" t="n">
        <v>2.67458292739854</v>
      </c>
      <c r="O232" s="47" t="n">
        <v>2.78365641032454</v>
      </c>
      <c r="P232" s="47" t="n">
        <v>-0.571308470577033</v>
      </c>
      <c r="Q232" s="47" t="n">
        <v>-3.13740246478673</v>
      </c>
      <c r="R232" s="47" t="n">
        <v>0.658085714285714</v>
      </c>
      <c r="S232" s="47" t="n">
        <v>0.838057142857143</v>
      </c>
      <c r="T232" s="48" t="n">
        <v>1179.25</v>
      </c>
      <c r="U232" s="47" t="n">
        <v>30.8518547286426</v>
      </c>
      <c r="V232" s="47" t="n">
        <v>2.85642623327733</v>
      </c>
      <c r="W232" s="49" t="n">
        <v>2.64927561539002</v>
      </c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5"/>
      <c r="CU232" s="5"/>
      <c r="CV232" s="5"/>
      <c r="CW232" s="5"/>
      <c r="CX232" s="5"/>
      <c r="CY232" s="5"/>
      <c r="CZ232" s="5"/>
      <c r="DA232" s="5"/>
      <c r="DB232" s="5"/>
      <c r="DC232" s="5"/>
      <c r="DD232" s="5"/>
      <c r="DE232" s="5"/>
      <c r="DF232" s="5"/>
      <c r="DG232" s="5"/>
      <c r="DH232" s="5"/>
      <c r="DI232" s="5"/>
      <c r="DJ232" s="5"/>
      <c r="DK232" s="5"/>
      <c r="DL232" s="5"/>
      <c r="DM232" s="5"/>
      <c r="DN232" s="5"/>
      <c r="DO232" s="5"/>
      <c r="DP232" s="5"/>
      <c r="DQ232" s="5"/>
      <c r="DR232" s="5"/>
      <c r="DS232" s="5"/>
      <c r="DT232" s="5"/>
      <c r="DU232" s="5"/>
      <c r="DV232" s="5"/>
      <c r="DW232" s="5"/>
      <c r="DX232" s="5"/>
      <c r="DY232" s="5"/>
      <c r="DZ232" s="5"/>
      <c r="EA232" s="5"/>
      <c r="EB232" s="5"/>
      <c r="EC232" s="5"/>
      <c r="ED232" s="5"/>
      <c r="EE232" s="5"/>
      <c r="EF232" s="5"/>
      <c r="EG232" s="5"/>
      <c r="EH232" s="5"/>
      <c r="EI232" s="5"/>
      <c r="EJ232" s="5"/>
      <c r="EK232" s="5"/>
      <c r="EL232" s="5"/>
      <c r="EM232" s="5"/>
      <c r="EN232" s="5"/>
      <c r="EO232" s="5"/>
      <c r="EP232" s="5"/>
      <c r="EQ232" s="5"/>
      <c r="ER232" s="5"/>
      <c r="ES232" s="5"/>
      <c r="ET232" s="5"/>
      <c r="EU232" s="5"/>
      <c r="EV232" s="5"/>
      <c r="EW232" s="5"/>
      <c r="EX232" s="5"/>
      <c r="EY232" s="5"/>
      <c r="EZ232" s="5"/>
      <c r="FA232" s="5"/>
      <c r="FB232" s="5"/>
      <c r="FC232" s="52"/>
    </row>
    <row r="233" s="36" customFormat="true" ht="15" hidden="false" customHeight="true" outlineLevel="0" collapsed="false">
      <c r="A233" s="54"/>
      <c r="B233" s="55"/>
      <c r="C233" s="54"/>
      <c r="D233" s="56"/>
      <c r="E233" s="31" t="n">
        <v>38633.218</v>
      </c>
      <c r="F233" s="32" t="n">
        <v>-7.28910847764991</v>
      </c>
      <c r="G233" s="32" t="n">
        <v>-5.67555165522875</v>
      </c>
      <c r="H233" s="33" t="n">
        <v>1027913.362</v>
      </c>
      <c r="I233" s="32" t="n">
        <v>2.74710448768134</v>
      </c>
      <c r="J233" s="32" t="n">
        <v>-39.5918996636575</v>
      </c>
      <c r="K233" s="33" t="n">
        <v>2706032</v>
      </c>
      <c r="L233" s="32" t="n">
        <v>0.0045565822361926</v>
      </c>
      <c r="M233" s="32" t="n">
        <v>-2.20167256653693</v>
      </c>
      <c r="N233" s="32" t="n">
        <v>3.75841188841361</v>
      </c>
      <c r="O233" s="32" t="n">
        <v>4.16702173259807</v>
      </c>
      <c r="P233" s="32" t="n">
        <v>5.32429385814327</v>
      </c>
      <c r="Q233" s="32" t="n">
        <v>-0.35857065248695</v>
      </c>
      <c r="R233" s="32" t="n">
        <v>13.3259318441171</v>
      </c>
      <c r="S233" s="32" t="n">
        <v>14.8878203897708</v>
      </c>
      <c r="T233" s="33" t="n">
        <v>576900.132</v>
      </c>
      <c r="U233" s="32" t="n">
        <v>31.5658647432923</v>
      </c>
      <c r="V233" s="32" t="n">
        <v>5.47665834124027</v>
      </c>
      <c r="W233" s="34" t="n">
        <v>7.51747524672927</v>
      </c>
      <c r="X233" s="35"/>
      <c r="Y233" s="35"/>
      <c r="Z233" s="35"/>
      <c r="AA233" s="35"/>
      <c r="AB233" s="35"/>
      <c r="AC233" s="35"/>
      <c r="AD233" s="35"/>
      <c r="AE233" s="35"/>
      <c r="AF233" s="35"/>
      <c r="AG233" s="35"/>
      <c r="AH233" s="35"/>
      <c r="AI233" s="35"/>
      <c r="AJ233" s="35"/>
      <c r="AK233" s="35"/>
      <c r="AL233" s="35"/>
      <c r="AM233" s="35"/>
      <c r="AN233" s="35"/>
      <c r="AO233" s="35"/>
      <c r="AP233" s="35"/>
      <c r="AQ233" s="35"/>
      <c r="AR233" s="35"/>
      <c r="AS233" s="35"/>
      <c r="AT233" s="35"/>
      <c r="AU233" s="35"/>
      <c r="AV233" s="35"/>
      <c r="AW233" s="35"/>
      <c r="AX233" s="35"/>
      <c r="AY233" s="35"/>
      <c r="AZ233" s="35"/>
      <c r="BA233" s="35"/>
      <c r="BB233" s="35"/>
      <c r="BC233" s="35"/>
      <c r="BD233" s="35"/>
      <c r="BE233" s="35"/>
      <c r="BF233" s="35"/>
      <c r="BG233" s="35"/>
      <c r="BH233" s="35"/>
      <c r="BI233" s="35"/>
      <c r="BJ233" s="35"/>
      <c r="BK233" s="35"/>
      <c r="BL233" s="35"/>
      <c r="BM233" s="35"/>
      <c r="BN233" s="35"/>
      <c r="BO233" s="35"/>
      <c r="BP233" s="35"/>
      <c r="BQ233" s="35"/>
      <c r="BR233" s="35"/>
      <c r="BS233" s="35"/>
      <c r="BT233" s="35"/>
      <c r="BU233" s="35"/>
      <c r="BV233" s="35"/>
      <c r="BW233" s="35"/>
      <c r="BX233" s="35"/>
      <c r="BY233" s="35"/>
      <c r="BZ233" s="35"/>
      <c r="CA233" s="35"/>
      <c r="CB233" s="35"/>
      <c r="CC233" s="35"/>
      <c r="CD233" s="35"/>
      <c r="CE233" s="35"/>
      <c r="CF233" s="35"/>
      <c r="CG233" s="35"/>
      <c r="CH233" s="35"/>
      <c r="CI233" s="35"/>
      <c r="CJ233" s="35"/>
      <c r="CK233" s="35"/>
      <c r="CL233" s="35"/>
      <c r="CM233" s="35"/>
      <c r="CN233" s="35"/>
      <c r="CO233" s="35"/>
      <c r="CP233" s="35"/>
      <c r="CQ233" s="35"/>
      <c r="CR233" s="35"/>
      <c r="CS233" s="35"/>
      <c r="CT233" s="35"/>
      <c r="CU233" s="35"/>
      <c r="CV233" s="35"/>
      <c r="CW233" s="35"/>
      <c r="CX233" s="35"/>
      <c r="CY233" s="35"/>
      <c r="CZ233" s="35"/>
      <c r="DA233" s="35"/>
      <c r="DB233" s="35"/>
      <c r="DC233" s="35"/>
      <c r="DD233" s="35"/>
      <c r="DE233" s="35"/>
      <c r="DF233" s="35"/>
      <c r="DG233" s="35"/>
      <c r="DH233" s="35"/>
      <c r="DI233" s="35"/>
      <c r="DJ233" s="35"/>
      <c r="DK233" s="35"/>
      <c r="DL233" s="35"/>
      <c r="DM233" s="35"/>
      <c r="DN233" s="35"/>
      <c r="DO233" s="35"/>
      <c r="DP233" s="35"/>
      <c r="DQ233" s="35"/>
      <c r="DR233" s="35"/>
      <c r="DS233" s="35"/>
      <c r="DT233" s="35"/>
      <c r="DU233" s="35"/>
      <c r="DV233" s="35"/>
      <c r="DW233" s="35"/>
      <c r="DX233" s="35"/>
      <c r="DY233" s="35"/>
      <c r="DZ233" s="35"/>
      <c r="EA233" s="35"/>
      <c r="EB233" s="35"/>
      <c r="EC233" s="35"/>
      <c r="ED233" s="35"/>
      <c r="EE233" s="35"/>
      <c r="EF233" s="35"/>
      <c r="EG233" s="35"/>
      <c r="EH233" s="35"/>
      <c r="EI233" s="35"/>
      <c r="EJ233" s="35"/>
      <c r="EK233" s="35"/>
      <c r="EL233" s="35"/>
      <c r="EM233" s="35"/>
      <c r="EN233" s="35"/>
      <c r="EO233" s="35"/>
      <c r="EP233" s="35"/>
      <c r="EQ233" s="35"/>
      <c r="ER233" s="35"/>
      <c r="ES233" s="35"/>
      <c r="ET233" s="35"/>
      <c r="EU233" s="35"/>
      <c r="EV233" s="35"/>
      <c r="EW233" s="35"/>
      <c r="EX233" s="35"/>
      <c r="EY233" s="35"/>
      <c r="EZ233" s="35"/>
      <c r="FA233" s="35"/>
      <c r="FB233" s="35"/>
    </row>
    <row r="234" s="43" customFormat="true" ht="15" hidden="false" customHeight="true" outlineLevel="0" collapsed="false">
      <c r="A234" s="59" t="s">
        <v>258</v>
      </c>
      <c r="B234" s="60"/>
      <c r="C234" s="61"/>
      <c r="D234" s="62" t="s">
        <v>22</v>
      </c>
      <c r="E234" s="41" t="n">
        <f aca="false">COUNT(E$235:E$299)</f>
        <v>65</v>
      </c>
      <c r="F234" s="41" t="n">
        <f aca="false">COUNT(F$235:F$299)</f>
        <v>64</v>
      </c>
      <c r="G234" s="41" t="n">
        <f aca="false">COUNT(G$235:G$299)</f>
        <v>58</v>
      </c>
      <c r="H234" s="41" t="n">
        <f aca="false">COUNT(H$235:H$299)</f>
        <v>65</v>
      </c>
      <c r="I234" s="41" t="n">
        <f aca="false">COUNT(I$235:I$299)</f>
        <v>64</v>
      </c>
      <c r="J234" s="41" t="n">
        <f aca="false">COUNT(J$235:J$299)</f>
        <v>62</v>
      </c>
      <c r="K234" s="41" t="n">
        <f aca="false">COUNT(K$235:K$299)</f>
        <v>54</v>
      </c>
      <c r="L234" s="41" t="n">
        <f aca="false">COUNT(L$235:L$299)</f>
        <v>49</v>
      </c>
      <c r="M234" s="41" t="n">
        <f aca="false">COUNT(M$235:M$299)</f>
        <v>48</v>
      </c>
      <c r="N234" s="41" t="n">
        <f aca="false">COUNT(N$235:N$299)</f>
        <v>65</v>
      </c>
      <c r="O234" s="41" t="n">
        <f aca="false">COUNT(O$235:O$299)</f>
        <v>64</v>
      </c>
      <c r="P234" s="41" t="n">
        <f aca="false">COUNT(P$235:P$299)</f>
        <v>65</v>
      </c>
      <c r="Q234" s="41" t="n">
        <f aca="false">COUNT(Q$235:Q$299)</f>
        <v>64</v>
      </c>
      <c r="R234" s="41" t="n">
        <f aca="false">COUNT(R$235:R$299)</f>
        <v>54</v>
      </c>
      <c r="S234" s="41" t="n">
        <f aca="false">COUNT(S$235:S$299)</f>
        <v>51</v>
      </c>
      <c r="T234" s="41" t="n">
        <f aca="false">COUNT(T$235:T$299)</f>
        <v>64</v>
      </c>
      <c r="U234" s="41" t="n">
        <f aca="false">COUNT(U$235:U$299)</f>
        <v>57</v>
      </c>
      <c r="V234" s="41" t="n">
        <f aca="false">COUNT(V$235:V$299)</f>
        <v>63</v>
      </c>
      <c r="W234" s="42" t="n">
        <f aca="false">COUNT(W$235:W$299)</f>
        <v>59</v>
      </c>
      <c r="X234" s="35"/>
      <c r="Y234" s="35"/>
      <c r="Z234" s="35"/>
      <c r="AA234" s="35"/>
      <c r="AB234" s="35"/>
      <c r="AC234" s="35"/>
      <c r="AD234" s="35"/>
      <c r="AE234" s="35"/>
      <c r="AF234" s="35"/>
      <c r="AG234" s="35"/>
      <c r="AH234" s="35"/>
      <c r="AI234" s="35"/>
      <c r="AJ234" s="35"/>
      <c r="AK234" s="35"/>
      <c r="AL234" s="35"/>
      <c r="AM234" s="35"/>
      <c r="AN234" s="35"/>
      <c r="AO234" s="35"/>
      <c r="AP234" s="35"/>
      <c r="AQ234" s="35"/>
      <c r="AR234" s="35"/>
      <c r="AS234" s="35"/>
      <c r="AT234" s="35"/>
      <c r="AU234" s="35"/>
      <c r="AV234" s="35"/>
      <c r="AW234" s="35"/>
      <c r="AX234" s="35"/>
      <c r="AY234" s="35"/>
      <c r="AZ234" s="35"/>
      <c r="BA234" s="35"/>
      <c r="BB234" s="35"/>
      <c r="BC234" s="35"/>
      <c r="BD234" s="35"/>
      <c r="BE234" s="35"/>
      <c r="BF234" s="35"/>
      <c r="BG234" s="35"/>
      <c r="BH234" s="35"/>
      <c r="BI234" s="35"/>
      <c r="BJ234" s="35"/>
      <c r="BK234" s="35"/>
      <c r="BL234" s="35"/>
      <c r="BM234" s="35"/>
      <c r="BN234" s="35"/>
      <c r="BO234" s="35"/>
      <c r="BP234" s="35"/>
      <c r="BQ234" s="35"/>
      <c r="BR234" s="35"/>
      <c r="BS234" s="35"/>
      <c r="BT234" s="35"/>
      <c r="BU234" s="35"/>
      <c r="BV234" s="35"/>
      <c r="BW234" s="35"/>
      <c r="BX234" s="35"/>
      <c r="BY234" s="35"/>
      <c r="BZ234" s="35"/>
      <c r="CA234" s="35"/>
      <c r="CB234" s="35"/>
      <c r="CC234" s="35"/>
      <c r="CD234" s="35"/>
      <c r="CE234" s="35"/>
      <c r="CF234" s="35"/>
      <c r="CG234" s="35"/>
      <c r="CH234" s="35"/>
      <c r="CI234" s="35"/>
      <c r="CJ234" s="35"/>
      <c r="CK234" s="35"/>
      <c r="CL234" s="35"/>
      <c r="CM234" s="35"/>
      <c r="CN234" s="35"/>
      <c r="CO234" s="35"/>
      <c r="CP234" s="35"/>
      <c r="CQ234" s="35"/>
      <c r="CR234" s="35"/>
      <c r="CS234" s="35"/>
      <c r="CT234" s="35"/>
      <c r="CU234" s="35"/>
      <c r="CV234" s="35"/>
      <c r="CW234" s="35"/>
      <c r="CX234" s="35"/>
      <c r="CY234" s="35"/>
      <c r="CZ234" s="35"/>
      <c r="DA234" s="35"/>
      <c r="DB234" s="35"/>
      <c r="DC234" s="35"/>
      <c r="DD234" s="35"/>
      <c r="DE234" s="35"/>
      <c r="DF234" s="35"/>
      <c r="DG234" s="35"/>
      <c r="DH234" s="35"/>
      <c r="DI234" s="35"/>
      <c r="DJ234" s="35"/>
      <c r="DK234" s="35"/>
      <c r="DL234" s="35"/>
      <c r="DM234" s="35"/>
      <c r="DN234" s="35"/>
      <c r="DO234" s="35"/>
      <c r="DP234" s="35"/>
      <c r="DQ234" s="35"/>
      <c r="DR234" s="35"/>
      <c r="DS234" s="35"/>
      <c r="DT234" s="35"/>
      <c r="DU234" s="35"/>
      <c r="DV234" s="35"/>
      <c r="DW234" s="35"/>
      <c r="DX234" s="35"/>
      <c r="DY234" s="35"/>
      <c r="DZ234" s="35"/>
      <c r="EA234" s="35"/>
      <c r="EB234" s="35"/>
      <c r="EC234" s="35"/>
      <c r="ED234" s="35"/>
      <c r="EE234" s="35"/>
      <c r="EF234" s="35"/>
      <c r="EG234" s="35"/>
      <c r="EH234" s="35"/>
      <c r="EI234" s="35"/>
      <c r="EJ234" s="35"/>
      <c r="EK234" s="35"/>
      <c r="EL234" s="35"/>
      <c r="EM234" s="35"/>
      <c r="EN234" s="35"/>
      <c r="EO234" s="35"/>
      <c r="EP234" s="35"/>
      <c r="EQ234" s="35"/>
      <c r="ER234" s="35"/>
      <c r="ES234" s="35"/>
      <c r="ET234" s="35"/>
      <c r="EU234" s="35"/>
      <c r="EV234" s="35"/>
      <c r="EW234" s="35"/>
      <c r="EX234" s="35"/>
      <c r="EY234" s="35"/>
      <c r="EZ234" s="35"/>
      <c r="FA234" s="35"/>
      <c r="FB234" s="35"/>
    </row>
    <row r="235" s="51" customFormat="true" ht="15" hidden="false" customHeight="true" outlineLevel="0" collapsed="false">
      <c r="A235" s="44" t="n">
        <v>1</v>
      </c>
      <c r="B235" s="45" t="s">
        <v>259</v>
      </c>
      <c r="C235" s="44" t="n">
        <v>4</v>
      </c>
      <c r="D235" s="45" t="s">
        <v>37</v>
      </c>
      <c r="E235" s="46" t="n">
        <v>6666.694</v>
      </c>
      <c r="F235" s="47" t="n">
        <v>-19.769374804213</v>
      </c>
      <c r="G235" s="47" t="n">
        <v>-6.61917215445027</v>
      </c>
      <c r="H235" s="48" t="n">
        <v>174179.652</v>
      </c>
      <c r="I235" s="47" t="n">
        <v>-7.68938174879651</v>
      </c>
      <c r="J235" s="47" t="n">
        <v>-7.50458525580238</v>
      </c>
      <c r="K235" s="48" t="n">
        <v>320590</v>
      </c>
      <c r="L235" s="47" t="n">
        <v>-0.0679534176205032</v>
      </c>
      <c r="M235" s="47" t="n">
        <v>2.30627989734202</v>
      </c>
      <c r="N235" s="47" t="n">
        <v>3.82748152465019</v>
      </c>
      <c r="O235" s="47" t="n">
        <v>4.40376957082557</v>
      </c>
      <c r="P235" s="47" t="n">
        <v>1.18099501082939</v>
      </c>
      <c r="Q235" s="47" t="n">
        <v>-3.16690021013559</v>
      </c>
      <c r="R235" s="47" t="n">
        <v>20.7950778252597</v>
      </c>
      <c r="S235" s="47" t="n">
        <v>25.901514301389</v>
      </c>
      <c r="T235" s="48" t="n">
        <v>105150.813</v>
      </c>
      <c r="U235" s="47" t="n">
        <v>16.0238858838708</v>
      </c>
      <c r="V235" s="47" t="n">
        <v>7.58589528012147</v>
      </c>
      <c r="W235" s="49" t="n">
        <v>11.3246259941815</v>
      </c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5"/>
      <c r="CU235" s="5"/>
      <c r="CV235" s="5"/>
      <c r="CW235" s="5"/>
      <c r="CX235" s="5"/>
      <c r="CY235" s="5"/>
      <c r="CZ235" s="5"/>
      <c r="DA235" s="5"/>
      <c r="DB235" s="5"/>
      <c r="DC235" s="5"/>
      <c r="DD235" s="5"/>
      <c r="DE235" s="5"/>
      <c r="DF235" s="5"/>
      <c r="DG235" s="5"/>
      <c r="DH235" s="5"/>
      <c r="DI235" s="5"/>
      <c r="DJ235" s="5"/>
      <c r="DK235" s="5"/>
      <c r="DL235" s="5"/>
      <c r="DM235" s="5"/>
      <c r="DN235" s="5"/>
      <c r="DO235" s="5"/>
      <c r="DP235" s="5"/>
      <c r="DQ235" s="5"/>
      <c r="DR235" s="5"/>
      <c r="DS235" s="5"/>
      <c r="DT235" s="5"/>
      <c r="DU235" s="5"/>
      <c r="DV235" s="5"/>
      <c r="DW235" s="5"/>
      <c r="DX235" s="5"/>
      <c r="DY235" s="5"/>
      <c r="DZ235" s="5"/>
      <c r="EA235" s="5"/>
      <c r="EB235" s="5"/>
      <c r="EC235" s="5"/>
      <c r="ED235" s="5"/>
      <c r="EE235" s="5"/>
      <c r="EF235" s="5"/>
      <c r="EG235" s="5"/>
      <c r="EH235" s="5"/>
      <c r="EI235" s="5"/>
      <c r="EJ235" s="5"/>
      <c r="EK235" s="5"/>
      <c r="EL235" s="5"/>
      <c r="EM235" s="5"/>
      <c r="EN235" s="5"/>
      <c r="EO235" s="5"/>
      <c r="EP235" s="5"/>
      <c r="EQ235" s="5"/>
      <c r="ER235" s="5"/>
      <c r="ES235" s="5"/>
      <c r="ET235" s="5"/>
      <c r="EU235" s="5"/>
      <c r="EV235" s="5"/>
      <c r="EW235" s="5"/>
      <c r="EX235" s="5"/>
      <c r="EY235" s="5"/>
      <c r="EZ235" s="5"/>
      <c r="FA235" s="5"/>
      <c r="FB235" s="5"/>
      <c r="FC235" s="50"/>
    </row>
    <row r="236" customFormat="false" ht="15" hidden="false" customHeight="true" outlineLevel="0" collapsed="false">
      <c r="A236" s="44" t="n">
        <v>2</v>
      </c>
      <c r="B236" s="45" t="s">
        <v>260</v>
      </c>
      <c r="C236" s="44" t="n">
        <v>8</v>
      </c>
      <c r="D236" s="45" t="s">
        <v>26</v>
      </c>
      <c r="E236" s="46" t="n">
        <v>5189.596</v>
      </c>
      <c r="F236" s="47" t="n">
        <v>14.7330469279217</v>
      </c>
      <c r="G236" s="47" t="n">
        <v>-4.92135139239539</v>
      </c>
      <c r="H236" s="48" t="n">
        <v>101072.634</v>
      </c>
      <c r="I236" s="47" t="n">
        <v>17.9594244626416</v>
      </c>
      <c r="J236" s="47" t="n">
        <v>-9.40341770235017</v>
      </c>
      <c r="K236" s="48" t="n">
        <v>202000</v>
      </c>
      <c r="L236" s="47" t="n">
        <v>-6.91244239631337</v>
      </c>
      <c r="M236" s="47" t="n">
        <v>-8.76602911227515</v>
      </c>
      <c r="N236" s="47" t="n">
        <v>5.1345213779627</v>
      </c>
      <c r="O236" s="47" t="n">
        <v>5.27890788968678</v>
      </c>
      <c r="P236" s="47" t="n">
        <v>4.81001811034231</v>
      </c>
      <c r="Q236" s="47" t="n">
        <v>-7.70957197518638</v>
      </c>
      <c r="R236" s="47" t="n">
        <v>25.6910693069307</v>
      </c>
      <c r="S236" s="47" t="n">
        <v>20.844202764977</v>
      </c>
      <c r="T236" s="48" t="n">
        <v>30257.236</v>
      </c>
      <c r="U236" s="47"/>
      <c r="V236" s="47" t="n">
        <v>3.09752786298218</v>
      </c>
      <c r="W236" s="49" t="n">
        <v>3.33020175776086</v>
      </c>
    </row>
    <row r="237" customFormat="false" ht="15" hidden="false" customHeight="true" outlineLevel="0" collapsed="false">
      <c r="A237" s="44" t="n">
        <v>3</v>
      </c>
      <c r="B237" s="45" t="s">
        <v>261</v>
      </c>
      <c r="C237" s="44" t="n">
        <v>12</v>
      </c>
      <c r="D237" s="45" t="s">
        <v>37</v>
      </c>
      <c r="E237" s="46" t="n">
        <v>4258.717</v>
      </c>
      <c r="F237" s="47" t="n">
        <v>-17.72790681366</v>
      </c>
      <c r="G237" s="47" t="n">
        <v>-5.6595212367632</v>
      </c>
      <c r="H237" s="48" t="n">
        <v>78851.758</v>
      </c>
      <c r="I237" s="47" t="n">
        <v>-14.3045902991633</v>
      </c>
      <c r="J237" s="47" t="n">
        <v>-8.19310170224525</v>
      </c>
      <c r="K237" s="48" t="n">
        <v>176815</v>
      </c>
      <c r="L237" s="47" t="n">
        <v>-2.78266511249423</v>
      </c>
      <c r="M237" s="47" t="n">
        <v>1.87495725839959</v>
      </c>
      <c r="N237" s="47" t="n">
        <v>5.40091572847368</v>
      </c>
      <c r="O237" s="47" t="n">
        <v>5.62564617218333</v>
      </c>
      <c r="P237" s="47" t="n">
        <v>4.93986957145584</v>
      </c>
      <c r="Q237" s="47" t="n">
        <v>1.42881438854385</v>
      </c>
      <c r="R237" s="47" t="n">
        <v>24.0857223651839</v>
      </c>
      <c r="S237" s="47" t="n">
        <v>28.4610448877257</v>
      </c>
      <c r="T237" s="48" t="n">
        <v>54367.762</v>
      </c>
      <c r="U237" s="47" t="n">
        <v>24.055584848614</v>
      </c>
      <c r="V237" s="47" t="n">
        <v>10.9111784165928</v>
      </c>
      <c r="W237" s="49" t="n">
        <v>13.0185455186424</v>
      </c>
    </row>
    <row r="238" customFormat="false" ht="15" hidden="false" customHeight="true" outlineLevel="0" collapsed="false">
      <c r="A238" s="44" t="n">
        <v>4</v>
      </c>
      <c r="B238" s="45" t="s">
        <v>262</v>
      </c>
      <c r="C238" s="44" t="n">
        <v>16</v>
      </c>
      <c r="D238" s="45" t="s">
        <v>26</v>
      </c>
      <c r="E238" s="46" t="n">
        <v>3727.087</v>
      </c>
      <c r="F238" s="47" t="n">
        <v>2.04082359012687</v>
      </c>
      <c r="G238" s="47" t="n">
        <v>-12.6419509220708</v>
      </c>
      <c r="H238" s="48" t="n">
        <v>96124.553</v>
      </c>
      <c r="I238" s="47" t="n">
        <v>8.9985456209652</v>
      </c>
      <c r="J238" s="47" t="n">
        <v>-9.23701644830802</v>
      </c>
      <c r="K238" s="48" t="n">
        <v>164000</v>
      </c>
      <c r="L238" s="47" t="n">
        <v>-17.1717171717172</v>
      </c>
      <c r="M238" s="47" t="n">
        <v>-12.6419535263701</v>
      </c>
      <c r="N238" s="47" t="n">
        <v>3.8773517105458</v>
      </c>
      <c r="O238" s="47" t="n">
        <v>4.14173153882056</v>
      </c>
      <c r="P238" s="47" t="n">
        <v>10.6650430925801</v>
      </c>
      <c r="Q238" s="47" t="n">
        <v>2.6194334793382</v>
      </c>
      <c r="R238" s="47" t="n">
        <v>22.7261402439024</v>
      </c>
      <c r="S238" s="47" t="n">
        <v>18.447196969697</v>
      </c>
      <c r="T238" s="48" t="n">
        <v>33549.746</v>
      </c>
      <c r="U238" s="47" t="n">
        <v>9.97141475477483</v>
      </c>
      <c r="V238" s="47" t="n">
        <v>3.17322463907843</v>
      </c>
      <c r="W238" s="49" t="n">
        <v>3.85519188142173</v>
      </c>
    </row>
    <row r="239" customFormat="false" ht="15" hidden="false" customHeight="true" outlineLevel="0" collapsed="false">
      <c r="A239" s="44" t="n">
        <v>5</v>
      </c>
      <c r="B239" s="45" t="s">
        <v>263</v>
      </c>
      <c r="C239" s="44" t="n">
        <v>18</v>
      </c>
      <c r="D239" s="45" t="s">
        <v>37</v>
      </c>
      <c r="E239" s="46" t="n">
        <v>3542.752</v>
      </c>
      <c r="F239" s="47" t="n">
        <v>-15.3740297370153</v>
      </c>
      <c r="G239" s="47" t="n">
        <v>-6.05130168400477</v>
      </c>
      <c r="H239" s="48" t="n">
        <v>69091.792</v>
      </c>
      <c r="I239" s="47" t="n">
        <v>-10.9007930887529</v>
      </c>
      <c r="J239" s="47" t="n">
        <v>-10.4516578302668</v>
      </c>
      <c r="K239" s="48" t="n">
        <v>169298</v>
      </c>
      <c r="L239" s="47" t="n">
        <v>-3.67989258445889</v>
      </c>
      <c r="M239" s="47" t="n">
        <v>-3.14582346448372</v>
      </c>
      <c r="N239" s="47" t="n">
        <v>5.12760184306697</v>
      </c>
      <c r="O239" s="47" t="n">
        <v>5.3986412936142</v>
      </c>
      <c r="P239" s="47" t="n">
        <v>2.31142217298402</v>
      </c>
      <c r="Q239" s="47" t="n">
        <v>-3.1345355778839</v>
      </c>
      <c r="R239" s="47" t="n">
        <v>20.9261302555258</v>
      </c>
      <c r="S239" s="47" t="n">
        <v>23.8178316625513</v>
      </c>
      <c r="T239" s="48" t="n">
        <v>35774.817</v>
      </c>
      <c r="U239" s="47" t="n">
        <v>41.2140324243287</v>
      </c>
      <c r="V239" s="47" t="n">
        <v>10.3052342310068</v>
      </c>
      <c r="W239" s="49" t="n">
        <v>12.4475791661513</v>
      </c>
    </row>
    <row r="240" customFormat="false" ht="15" hidden="false" customHeight="true" outlineLevel="0" collapsed="false">
      <c r="A240" s="44" t="n">
        <v>6</v>
      </c>
      <c r="B240" s="45" t="s">
        <v>264</v>
      </c>
      <c r="C240" s="44" t="n">
        <v>31</v>
      </c>
      <c r="D240" s="45" t="s">
        <v>37</v>
      </c>
      <c r="E240" s="46" t="n">
        <v>2482.296</v>
      </c>
      <c r="F240" s="47" t="n">
        <v>-9.11026188281895</v>
      </c>
      <c r="G240" s="47" t="n">
        <v>-1.18260446384115</v>
      </c>
      <c r="H240" s="48" t="n">
        <v>27359.13</v>
      </c>
      <c r="I240" s="47" t="n">
        <v>-5.28074230131423</v>
      </c>
      <c r="J240" s="47" t="n">
        <v>-6.22470897534351</v>
      </c>
      <c r="K240" s="48" t="n">
        <v>120812</v>
      </c>
      <c r="L240" s="47" t="n">
        <v>0.744669318456626</v>
      </c>
      <c r="M240" s="47" t="n">
        <v>2.47684975767923</v>
      </c>
      <c r="N240" s="47" t="n">
        <v>9.07300780397622</v>
      </c>
      <c r="O240" s="47" t="n">
        <v>9.45528705538826</v>
      </c>
      <c r="P240" s="47" t="n">
        <v>4.78427859365411</v>
      </c>
      <c r="Q240" s="47" t="n">
        <v>-2.48728355260304</v>
      </c>
      <c r="R240" s="47" t="n">
        <v>20.5467668774625</v>
      </c>
      <c r="S240" s="47" t="n">
        <v>22.7745978535511</v>
      </c>
      <c r="T240" s="48" t="n">
        <v>24119.47</v>
      </c>
      <c r="U240" s="47" t="n">
        <v>31.6448976602171</v>
      </c>
      <c r="V240" s="47" t="n">
        <v>4.26615539309912</v>
      </c>
      <c r="W240" s="49" t="n">
        <v>10.1125959049998</v>
      </c>
    </row>
    <row r="241" customFormat="false" ht="15" hidden="false" customHeight="true" outlineLevel="0" collapsed="false">
      <c r="A241" s="44" t="n">
        <v>7</v>
      </c>
      <c r="B241" s="45" t="s">
        <v>265</v>
      </c>
      <c r="C241" s="44" t="n">
        <v>44</v>
      </c>
      <c r="D241" s="45" t="s">
        <v>52</v>
      </c>
      <c r="E241" s="46" t="n">
        <v>1587.042</v>
      </c>
      <c r="F241" s="47" t="n">
        <v>8.11634564160277</v>
      </c>
      <c r="G241" s="47" t="n">
        <v>3.27612408576587</v>
      </c>
      <c r="H241" s="48" t="n">
        <v>73952.599</v>
      </c>
      <c r="I241" s="47" t="n">
        <v>23.0985217643854</v>
      </c>
      <c r="J241" s="47" t="n">
        <v>17.3887908824113</v>
      </c>
      <c r="K241" s="48"/>
      <c r="L241" s="47"/>
      <c r="M241" s="47"/>
      <c r="N241" s="47" t="n">
        <v>2.14602599700384</v>
      </c>
      <c r="O241" s="47" t="n">
        <v>2.44341062705565</v>
      </c>
      <c r="P241" s="47" t="n">
        <v>9.2690143317343</v>
      </c>
      <c r="Q241" s="47" t="n">
        <v>7.15334910093131</v>
      </c>
      <c r="R241" s="47"/>
      <c r="S241" s="47"/>
      <c r="T241" s="48" t="n">
        <v>38410.612</v>
      </c>
      <c r="U241" s="47" t="n">
        <v>82.3002863601881</v>
      </c>
      <c r="V241" s="47" t="n">
        <v>3.58607680576581</v>
      </c>
      <c r="W241" s="49" t="n">
        <v>4.11375475015424</v>
      </c>
    </row>
    <row r="242" customFormat="false" ht="15" hidden="false" customHeight="true" outlineLevel="0" collapsed="false">
      <c r="A242" s="44" t="n">
        <v>8</v>
      </c>
      <c r="B242" s="45" t="s">
        <v>266</v>
      </c>
      <c r="C242" s="44" t="n">
        <v>69</v>
      </c>
      <c r="D242" s="45" t="s">
        <v>37</v>
      </c>
      <c r="E242" s="46" t="n">
        <v>999.841</v>
      </c>
      <c r="F242" s="47" t="n">
        <v>-5.37310692457227</v>
      </c>
      <c r="G242" s="47" t="n">
        <v>5.69084756621856</v>
      </c>
      <c r="H242" s="48" t="n">
        <v>22693.322</v>
      </c>
      <c r="I242" s="47" t="n">
        <v>-17.8317789495123</v>
      </c>
      <c r="J242" s="47" t="n">
        <v>-7.93093977992638</v>
      </c>
      <c r="K242" s="48" t="n">
        <v>51503</v>
      </c>
      <c r="L242" s="47" t="n">
        <v>1.75844150712268</v>
      </c>
      <c r="M242" s="47" t="n">
        <v>4.20369486847374</v>
      </c>
      <c r="N242" s="47" t="n">
        <v>4.40588204759092</v>
      </c>
      <c r="O242" s="47" t="n">
        <v>3.8257991807916</v>
      </c>
      <c r="P242" s="47" t="n">
        <v>3.42632074757499</v>
      </c>
      <c r="Q242" s="47" t="n">
        <v>2.2271714680124</v>
      </c>
      <c r="R242" s="47" t="n">
        <v>19.4132574801468</v>
      </c>
      <c r="S242" s="47" t="n">
        <v>20.8763361191789</v>
      </c>
      <c r="T242" s="48" t="n">
        <v>9610.666</v>
      </c>
      <c r="U242" s="47" t="n">
        <v>15.9546666769623</v>
      </c>
      <c r="V242" s="47" t="n">
        <v>5.2299614838233</v>
      </c>
      <c r="W242" s="49" t="n">
        <v>6.72907013057548</v>
      </c>
    </row>
    <row r="243" customFormat="false" ht="15" hidden="false" customHeight="true" outlineLevel="0" collapsed="false">
      <c r="A243" s="44" t="n">
        <v>9</v>
      </c>
      <c r="B243" s="45" t="s">
        <v>267</v>
      </c>
      <c r="C243" s="44" t="n">
        <v>72</v>
      </c>
      <c r="D243" s="45" t="s">
        <v>37</v>
      </c>
      <c r="E243" s="46" t="n">
        <v>929.235</v>
      </c>
      <c r="F243" s="47" t="n">
        <v>-12.8386497065497</v>
      </c>
      <c r="G243" s="47" t="n">
        <v>-0.858107563508426</v>
      </c>
      <c r="H243" s="48" t="n">
        <v>18882.807</v>
      </c>
      <c r="I243" s="47" t="n">
        <v>-7.22594587094738</v>
      </c>
      <c r="J243" s="47" t="n">
        <v>-4.76592952642733</v>
      </c>
      <c r="K243" s="48" t="n">
        <v>73213</v>
      </c>
      <c r="L243" s="47" t="n">
        <v>0.016393218671884</v>
      </c>
      <c r="M243" s="47" t="n">
        <v>3.31826611561712</v>
      </c>
      <c r="N243" s="47" t="n">
        <v>4.92106390750062</v>
      </c>
      <c r="O243" s="47" t="n">
        <v>5.23795292053084</v>
      </c>
      <c r="P243" s="47" t="n">
        <v>3.1477629358813</v>
      </c>
      <c r="Q243" s="47" t="n">
        <v>-0.549604557791241</v>
      </c>
      <c r="R243" s="47" t="n">
        <v>12.6922131315477</v>
      </c>
      <c r="S243" s="47" t="n">
        <v>14.5641316375459</v>
      </c>
      <c r="T243" s="48" t="n">
        <v>8587.954</v>
      </c>
      <c r="U243" s="47" t="n">
        <v>46.7643483084583</v>
      </c>
      <c r="V243" s="47" t="n">
        <v>5.14550087812686</v>
      </c>
      <c r="W243" s="49" t="n">
        <v>10.4391898747063</v>
      </c>
    </row>
    <row r="244" customFormat="false" ht="15" hidden="false" customHeight="true" outlineLevel="0" collapsed="false">
      <c r="A244" s="44" t="n">
        <v>10</v>
      </c>
      <c r="B244" s="45" t="s">
        <v>268</v>
      </c>
      <c r="C244" s="44" t="n">
        <v>83</v>
      </c>
      <c r="D244" s="45" t="s">
        <v>37</v>
      </c>
      <c r="E244" s="46" t="n">
        <v>783.134</v>
      </c>
      <c r="F244" s="47" t="n">
        <v>-11.213222998076</v>
      </c>
      <c r="G244" s="47" t="n">
        <v>-7.4700101525758</v>
      </c>
      <c r="H244" s="48" t="n">
        <v>19888.999</v>
      </c>
      <c r="I244" s="47" t="n">
        <v>-14.6674841953138</v>
      </c>
      <c r="J244" s="47" t="n">
        <v>-12.6559569916803</v>
      </c>
      <c r="K244" s="48" t="n">
        <v>38987</v>
      </c>
      <c r="L244" s="47" t="n">
        <v>-2.17053096456891</v>
      </c>
      <c r="M244" s="47" t="n">
        <v>0.854861243392824</v>
      </c>
      <c r="N244" s="47" t="n">
        <v>3.93752345203497</v>
      </c>
      <c r="O244" s="47" t="n">
        <v>3.78433358601153</v>
      </c>
      <c r="P244" s="47" t="n">
        <v>0.368540417745509</v>
      </c>
      <c r="Q244" s="47" t="n">
        <v>-2.64576290936999</v>
      </c>
      <c r="R244" s="47" t="n">
        <v>20.0870546592454</v>
      </c>
      <c r="S244" s="47" t="n">
        <v>22.1328666064438</v>
      </c>
      <c r="T244" s="48" t="n">
        <v>3607.82</v>
      </c>
      <c r="U244" s="47" t="n">
        <v>16.7953486715809</v>
      </c>
      <c r="V244" s="47" t="n">
        <v>0.957418721776797</v>
      </c>
      <c r="W244" s="49" t="n">
        <v>1.93268354364774</v>
      </c>
    </row>
    <row r="245" customFormat="false" ht="15" hidden="false" customHeight="true" outlineLevel="0" collapsed="false">
      <c r="A245" s="44" t="n">
        <v>11</v>
      </c>
      <c r="B245" s="45" t="s">
        <v>269</v>
      </c>
      <c r="C245" s="44" t="n">
        <v>84</v>
      </c>
      <c r="D245" s="45" t="s">
        <v>37</v>
      </c>
      <c r="E245" s="46" t="n">
        <v>782.656</v>
      </c>
      <c r="F245" s="47" t="n">
        <v>-0.713578026109973</v>
      </c>
      <c r="G245" s="47" t="n">
        <v>-0.616310816484633</v>
      </c>
      <c r="H245" s="48" t="n">
        <v>26301.294</v>
      </c>
      <c r="I245" s="47" t="n">
        <v>10.1891733528933</v>
      </c>
      <c r="J245" s="47" t="n">
        <v>-5.49361466703191</v>
      </c>
      <c r="K245" s="48" t="n">
        <v>139822</v>
      </c>
      <c r="L245" s="47" t="n">
        <v>1.95938308965617</v>
      </c>
      <c r="M245" s="47" t="n">
        <v>1.49042591158013</v>
      </c>
      <c r="N245" s="47" t="n">
        <v>2.97573191646008</v>
      </c>
      <c r="O245" s="47" t="n">
        <v>3.30250031651644</v>
      </c>
      <c r="P245" s="47" t="n">
        <v>5.56231187712665</v>
      </c>
      <c r="Q245" s="47" t="n">
        <v>2.31139537122666</v>
      </c>
      <c r="R245" s="47" t="n">
        <v>5.59751684284304</v>
      </c>
      <c r="S245" s="47" t="n">
        <v>5.74821161629052</v>
      </c>
      <c r="T245" s="48" t="n">
        <v>14791.317</v>
      </c>
      <c r="U245" s="47" t="n">
        <v>33.8211474499027</v>
      </c>
      <c r="V245" s="47" t="n">
        <v>6.21928335541209</v>
      </c>
      <c r="W245" s="49" t="n">
        <v>7.36391531553317</v>
      </c>
    </row>
    <row r="246" customFormat="false" ht="15" hidden="false" customHeight="true" outlineLevel="0" collapsed="false">
      <c r="A246" s="44" t="n">
        <v>12</v>
      </c>
      <c r="B246" s="45" t="s">
        <v>270</v>
      </c>
      <c r="C246" s="44" t="n">
        <v>88</v>
      </c>
      <c r="D246" s="45" t="s">
        <v>26</v>
      </c>
      <c r="E246" s="46" t="n">
        <v>745.417</v>
      </c>
      <c r="F246" s="47" t="n">
        <v>11.111160797466</v>
      </c>
      <c r="G246" s="47" t="n">
        <v>-20.6299651478129</v>
      </c>
      <c r="H246" s="48" t="n">
        <v>10299.432</v>
      </c>
      <c r="I246" s="47" t="n">
        <v>34.6292439471341</v>
      </c>
      <c r="J246" s="47" t="n">
        <v>-19.1663844822683</v>
      </c>
      <c r="K246" s="48" t="n">
        <v>99700</v>
      </c>
      <c r="L246" s="47"/>
      <c r="M246" s="47" t="n">
        <v>-16.2132872340654</v>
      </c>
      <c r="N246" s="47" t="n">
        <v>7.23745736658099</v>
      </c>
      <c r="O246" s="47" t="n">
        <v>8.76935679880537</v>
      </c>
      <c r="P246" s="47" t="n">
        <v>6.89730268620638</v>
      </c>
      <c r="Q246" s="47" t="n">
        <v>-0.876955287162367</v>
      </c>
      <c r="R246" s="47" t="n">
        <v>7.4765997993982</v>
      </c>
      <c r="S246" s="47"/>
      <c r="T246" s="48"/>
      <c r="U246" s="47"/>
      <c r="V246" s="47" t="n">
        <v>3.61873353792714</v>
      </c>
      <c r="W246" s="49" t="n">
        <v>2.57235773250413</v>
      </c>
    </row>
    <row r="247" customFormat="false" ht="15" hidden="false" customHeight="true" outlineLevel="0" collapsed="false">
      <c r="A247" s="44" t="n">
        <v>13</v>
      </c>
      <c r="B247" s="45" t="s">
        <v>271</v>
      </c>
      <c r="C247" s="44" t="n">
        <v>119</v>
      </c>
      <c r="D247" s="45" t="s">
        <v>37</v>
      </c>
      <c r="E247" s="46" t="n">
        <v>507.191</v>
      </c>
      <c r="F247" s="47" t="n">
        <v>-11.0897830320815</v>
      </c>
      <c r="G247" s="47" t="n">
        <v>-13.5970658881834</v>
      </c>
      <c r="H247" s="48" t="n">
        <v>11894.444</v>
      </c>
      <c r="I247" s="47" t="n">
        <v>12.1778708314471</v>
      </c>
      <c r="J247" s="47" t="n">
        <v>-9.68505246431193</v>
      </c>
      <c r="K247" s="48" t="n">
        <v>52184</v>
      </c>
      <c r="L247" s="47" t="n">
        <v>4.38052566307956</v>
      </c>
      <c r="M247" s="47" t="n">
        <v>3.65953510283756</v>
      </c>
      <c r="N247" s="47" t="n">
        <v>4.26410011262401</v>
      </c>
      <c r="O247" s="47" t="n">
        <v>5.38000792213671</v>
      </c>
      <c r="P247" s="47" t="n">
        <v>4.17422621856053</v>
      </c>
      <c r="Q247" s="47" t="n">
        <v>-14.6202184246265</v>
      </c>
      <c r="R247" s="47" t="n">
        <v>9.71928177219071</v>
      </c>
      <c r="S247" s="47" t="n">
        <v>11.4104292515102</v>
      </c>
      <c r="T247" s="48" t="n">
        <v>4938.39</v>
      </c>
      <c r="U247" s="47" t="n">
        <v>35.6469875040481</v>
      </c>
      <c r="V247" s="47" t="n">
        <v>2.46242699532656</v>
      </c>
      <c r="W247" s="49" t="n">
        <v>4.14218349177607</v>
      </c>
    </row>
    <row r="248" customFormat="false" ht="15" hidden="false" customHeight="true" outlineLevel="0" collapsed="false">
      <c r="A248" s="44" t="n">
        <v>14</v>
      </c>
      <c r="B248" s="45" t="s">
        <v>272</v>
      </c>
      <c r="C248" s="44" t="n">
        <v>177</v>
      </c>
      <c r="D248" s="45" t="s">
        <v>37</v>
      </c>
      <c r="E248" s="46" t="n">
        <v>341.678</v>
      </c>
      <c r="F248" s="47" t="n">
        <v>-13.205457459807</v>
      </c>
      <c r="G248" s="47" t="n">
        <v>-9.83140781087671</v>
      </c>
      <c r="H248" s="48" t="n">
        <v>13131.185</v>
      </c>
      <c r="I248" s="47" t="n">
        <v>-1.18274260043685</v>
      </c>
      <c r="J248" s="47" t="n">
        <v>-1.49687714207793</v>
      </c>
      <c r="K248" s="48" t="n">
        <v>27586</v>
      </c>
      <c r="L248" s="47" t="n">
        <v>-0.263928558516213</v>
      </c>
      <c r="M248" s="47" t="n">
        <v>2.52447775092886</v>
      </c>
      <c r="N248" s="47" t="n">
        <v>2.60203477447009</v>
      </c>
      <c r="O248" s="47" t="n">
        <v>2.9624666775835</v>
      </c>
      <c r="P248" s="47" t="n">
        <v>0.396658793551382</v>
      </c>
      <c r="Q248" s="47" t="n">
        <v>-1.92309776261195</v>
      </c>
      <c r="R248" s="47" t="n">
        <v>12.385920394403</v>
      </c>
      <c r="S248" s="47" t="n">
        <v>14.232727141256</v>
      </c>
      <c r="T248" s="48" t="n">
        <v>4759.49</v>
      </c>
      <c r="U248" s="47" t="n">
        <v>45.7097206451469</v>
      </c>
      <c r="V248" s="47" t="n">
        <v>3.71578041128809</v>
      </c>
      <c r="W248" s="49" t="n">
        <v>4.04035052653632</v>
      </c>
    </row>
    <row r="249" customFormat="false" ht="15" hidden="false" customHeight="true" outlineLevel="0" collapsed="false">
      <c r="A249" s="44" t="n">
        <v>15</v>
      </c>
      <c r="B249" s="45" t="s">
        <v>273</v>
      </c>
      <c r="C249" s="44" t="n">
        <v>191</v>
      </c>
      <c r="D249" s="45" t="s">
        <v>44</v>
      </c>
      <c r="E249" s="46" t="n">
        <v>311.915</v>
      </c>
      <c r="F249" s="47" t="n">
        <v>59.7826977849723</v>
      </c>
      <c r="G249" s="47" t="n">
        <v>16.0873479199791</v>
      </c>
      <c r="H249" s="48" t="n">
        <v>20527.493</v>
      </c>
      <c r="I249" s="47" t="n">
        <v>33.089379817218</v>
      </c>
      <c r="J249" s="47" t="n">
        <v>51.1585273831102</v>
      </c>
      <c r="K249" s="48"/>
      <c r="L249" s="47"/>
      <c r="M249" s="47"/>
      <c r="N249" s="47" t="n">
        <v>1.51949875223438</v>
      </c>
      <c r="O249" s="47" t="n">
        <v>1.26565109596573</v>
      </c>
      <c r="P249" s="47" t="n">
        <v>10.0104284531969</v>
      </c>
      <c r="Q249" s="47" t="n">
        <v>2.45991270656335</v>
      </c>
      <c r="R249" s="47"/>
      <c r="S249" s="47"/>
      <c r="T249" s="48" t="n">
        <v>9586.068</v>
      </c>
      <c r="U249" s="47" t="n">
        <v>6.9794620084989</v>
      </c>
      <c r="V249" s="47" t="n">
        <v>4.05226785365363</v>
      </c>
      <c r="W249" s="49" t="n">
        <v>5.87324557308686</v>
      </c>
    </row>
    <row r="250" customFormat="false" ht="15" hidden="false" customHeight="true" outlineLevel="0" collapsed="false">
      <c r="A250" s="44" t="n">
        <v>16</v>
      </c>
      <c r="B250" s="45" t="s">
        <v>274</v>
      </c>
      <c r="C250" s="44" t="n">
        <v>195</v>
      </c>
      <c r="D250" s="45" t="s">
        <v>26</v>
      </c>
      <c r="E250" s="46" t="n">
        <v>304.13</v>
      </c>
      <c r="F250" s="47" t="n">
        <v>21.4285714285714</v>
      </c>
      <c r="G250" s="47" t="n">
        <v>-5.98595787893661</v>
      </c>
      <c r="H250" s="48" t="n">
        <v>25571.543</v>
      </c>
      <c r="I250" s="47" t="n">
        <v>20.3810921479309</v>
      </c>
      <c r="J250" s="47" t="n">
        <v>-0.359831550096457</v>
      </c>
      <c r="K250" s="48" t="n">
        <v>137000</v>
      </c>
      <c r="L250" s="47" t="n">
        <v>5.38461538461539</v>
      </c>
      <c r="M250" s="47" t="n">
        <v>-0.719449375243664</v>
      </c>
      <c r="N250" s="47" t="n">
        <v>1.18932987344565</v>
      </c>
      <c r="O250" s="47" t="n">
        <v>1.17907035720804</v>
      </c>
      <c r="P250" s="47" t="n">
        <v>5.92625169314186</v>
      </c>
      <c r="Q250" s="47" t="n">
        <v>0.112290845765725</v>
      </c>
      <c r="R250" s="47" t="n">
        <v>2.21992700729927</v>
      </c>
      <c r="S250" s="47" t="n">
        <v>1.92661538461538</v>
      </c>
      <c r="T250" s="48" t="n">
        <v>18221.728</v>
      </c>
      <c r="U250" s="47" t="n">
        <v>32.644202130885</v>
      </c>
      <c r="V250" s="47" t="n">
        <v>2.26497478075531</v>
      </c>
      <c r="W250" s="49" t="n">
        <v>2.27041422672714</v>
      </c>
    </row>
    <row r="251" customFormat="false" ht="15" hidden="false" customHeight="true" outlineLevel="0" collapsed="false">
      <c r="A251" s="44" t="n">
        <v>17</v>
      </c>
      <c r="B251" s="45" t="s">
        <v>275</v>
      </c>
      <c r="C251" s="44" t="n">
        <v>199</v>
      </c>
      <c r="D251" s="45" t="s">
        <v>41</v>
      </c>
      <c r="E251" s="46" t="n">
        <v>296.379</v>
      </c>
      <c r="F251" s="47" t="n">
        <v>25.5391066776796</v>
      </c>
      <c r="G251" s="47" t="n">
        <v>33.9956370242031</v>
      </c>
      <c r="H251" s="48" t="n">
        <v>13845.54</v>
      </c>
      <c r="I251" s="47" t="n">
        <v>33.3889155003339</v>
      </c>
      <c r="J251" s="47" t="n">
        <v>27.3089835697161</v>
      </c>
      <c r="K251" s="48" t="n">
        <v>96255</v>
      </c>
      <c r="L251" s="47" t="n">
        <v>2.32708949035783</v>
      </c>
      <c r="M251" s="47"/>
      <c r="N251" s="47" t="n">
        <v>2.14060990037225</v>
      </c>
      <c r="O251" s="47" t="n">
        <v>2.27445965385939</v>
      </c>
      <c r="P251" s="47" t="n">
        <v>11.0609120337668</v>
      </c>
      <c r="Q251" s="47" t="n">
        <v>8.70333304174212</v>
      </c>
      <c r="R251" s="47" t="n">
        <v>3.07910238429173</v>
      </c>
      <c r="S251" s="47" t="n">
        <v>2.50978036697638</v>
      </c>
      <c r="T251" s="48" t="n">
        <v>12581.155</v>
      </c>
      <c r="U251" s="47" t="n">
        <v>48.0526392961532</v>
      </c>
      <c r="V251" s="47" t="n">
        <v>3.22888814737453</v>
      </c>
      <c r="W251" s="49" t="n">
        <v>3.35230025006195</v>
      </c>
    </row>
    <row r="252" customFormat="false" ht="15" hidden="false" customHeight="true" outlineLevel="0" collapsed="false">
      <c r="A252" s="44" t="n">
        <v>18</v>
      </c>
      <c r="B252" s="45" t="s">
        <v>276</v>
      </c>
      <c r="C252" s="44" t="n">
        <v>210</v>
      </c>
      <c r="D252" s="45" t="s">
        <v>37</v>
      </c>
      <c r="E252" s="46" t="n">
        <v>275.925</v>
      </c>
      <c r="F252" s="47" t="n">
        <v>3.63497053487927</v>
      </c>
      <c r="G252" s="47" t="n">
        <v>4.37226104082078</v>
      </c>
      <c r="H252" s="48" t="n">
        <v>8765.787</v>
      </c>
      <c r="I252" s="47" t="n">
        <v>-2.65835974129103</v>
      </c>
      <c r="J252" s="47" t="n">
        <v>-4.14131333897431</v>
      </c>
      <c r="K252" s="48" t="n">
        <v>27613</v>
      </c>
      <c r="L252" s="47" t="n">
        <v>1.97577369081912</v>
      </c>
      <c r="M252" s="47" t="n">
        <v>3.86598370408149</v>
      </c>
      <c r="N252" s="47" t="n">
        <v>3.14774931218384</v>
      </c>
      <c r="O252" s="47" t="n">
        <v>2.95659929838136</v>
      </c>
      <c r="P252" s="47" t="n">
        <v>2.67989628312894</v>
      </c>
      <c r="Q252" s="47" t="n">
        <v>1.60669801382027</v>
      </c>
      <c r="R252" s="47" t="n">
        <v>9.99257596059827</v>
      </c>
      <c r="S252" s="47" t="n">
        <v>9.83259472634611</v>
      </c>
      <c r="T252" s="48" t="n">
        <v>2389.063</v>
      </c>
      <c r="U252" s="47" t="n">
        <v>12.8918742675689</v>
      </c>
      <c r="V252" s="47" t="n">
        <v>4.77305688582212</v>
      </c>
      <c r="W252" s="49" t="n">
        <v>6.14723064299569</v>
      </c>
    </row>
    <row r="253" customFormat="false" ht="15" hidden="false" customHeight="true" outlineLevel="0" collapsed="false">
      <c r="A253" s="44" t="n">
        <v>19</v>
      </c>
      <c r="B253" s="45" t="s">
        <v>277</v>
      </c>
      <c r="C253" s="44" t="n">
        <v>214</v>
      </c>
      <c r="D253" s="45" t="s">
        <v>26</v>
      </c>
      <c r="E253" s="46" t="n">
        <v>269.319</v>
      </c>
      <c r="F253" s="47" t="n">
        <v>12.0654286106615</v>
      </c>
      <c r="G253" s="47" t="n">
        <v>-2.98617203351756</v>
      </c>
      <c r="H253" s="48" t="n">
        <v>5345.09</v>
      </c>
      <c r="I253" s="47" t="n">
        <v>40.0316316829266</v>
      </c>
      <c r="J253" s="47" t="n">
        <v>1.93977521140118</v>
      </c>
      <c r="K253" s="48" t="n">
        <v>34600</v>
      </c>
      <c r="L253" s="47" t="n">
        <v>-8.70712401055409</v>
      </c>
      <c r="M253" s="47" t="n">
        <v>-6.18174333456704</v>
      </c>
      <c r="N253" s="47" t="n">
        <v>5.03862423270703</v>
      </c>
      <c r="O253" s="47" t="n">
        <v>6.29602529067536</v>
      </c>
      <c r="P253" s="47" t="n">
        <v>12.1147445599606</v>
      </c>
      <c r="Q253" s="47" t="n">
        <v>1.32402983553568</v>
      </c>
      <c r="R253" s="47" t="n">
        <v>7.78378612716763</v>
      </c>
      <c r="S253" s="47" t="n">
        <v>6.34097625329815</v>
      </c>
      <c r="T253" s="48" t="n">
        <v>4084.142</v>
      </c>
      <c r="U253" s="47" t="n">
        <v>17.1226903557521</v>
      </c>
      <c r="V253" s="47" t="n">
        <v>3.29680136349435</v>
      </c>
      <c r="W253" s="49" t="n">
        <v>2.72814750833037</v>
      </c>
    </row>
    <row r="254" customFormat="false" ht="15" hidden="false" customHeight="true" outlineLevel="0" collapsed="false">
      <c r="A254" s="44" t="n">
        <v>20</v>
      </c>
      <c r="B254" s="45" t="s">
        <v>278</v>
      </c>
      <c r="C254" s="44" t="n">
        <v>217</v>
      </c>
      <c r="D254" s="45" t="s">
        <v>26</v>
      </c>
      <c r="E254" s="46" t="n">
        <v>262.387</v>
      </c>
      <c r="F254" s="47" t="n">
        <v>7.31706319504941</v>
      </c>
      <c r="G254" s="47" t="n">
        <v>-11.6260725609043</v>
      </c>
      <c r="H254" s="48" t="n">
        <v>5544.912</v>
      </c>
      <c r="I254" s="47" t="n">
        <v>11.2740123396711</v>
      </c>
      <c r="J254" s="47" t="n">
        <v>-13.0504371527507</v>
      </c>
      <c r="K254" s="48" t="n">
        <v>26500</v>
      </c>
      <c r="L254" s="47" t="n">
        <v>-10.1694915254237</v>
      </c>
      <c r="M254" s="47" t="n">
        <v>-13.8875539362072</v>
      </c>
      <c r="N254" s="47" t="n">
        <v>4.73203181583405</v>
      </c>
      <c r="O254" s="47" t="n">
        <v>4.90650928184479</v>
      </c>
      <c r="P254" s="47" t="n">
        <v>23.0686438305964</v>
      </c>
      <c r="Q254" s="47" t="n">
        <v>4.11369193767352</v>
      </c>
      <c r="R254" s="47" t="n">
        <v>9.9013962264151</v>
      </c>
      <c r="S254" s="47" t="n">
        <v>8.28803389830509</v>
      </c>
      <c r="T254" s="48" t="n">
        <v>2269.051</v>
      </c>
      <c r="U254" s="47" t="n">
        <v>999.9</v>
      </c>
      <c r="V254" s="47" t="n">
        <v>2.09714779964046</v>
      </c>
      <c r="W254" s="49" t="n">
        <v>2.2587879268289</v>
      </c>
    </row>
    <row r="255" customFormat="false" ht="15" hidden="false" customHeight="true" outlineLevel="0" collapsed="false">
      <c r="A255" s="44" t="n">
        <v>21</v>
      </c>
      <c r="B255" s="45" t="s">
        <v>279</v>
      </c>
      <c r="C255" s="44" t="n">
        <v>225</v>
      </c>
      <c r="D255" s="45" t="s">
        <v>26</v>
      </c>
      <c r="E255" s="46" t="n">
        <v>254.933</v>
      </c>
      <c r="F255" s="47" t="n">
        <v>1.48364290661847</v>
      </c>
      <c r="G255" s="47" t="n">
        <v>-2.76379378635523</v>
      </c>
      <c r="H255" s="48" t="n">
        <v>14037.7</v>
      </c>
      <c r="I255" s="47" t="n">
        <v>15.5266512380948</v>
      </c>
      <c r="J255" s="47" t="n">
        <v>-2.8492631168088</v>
      </c>
      <c r="K255" s="48" t="n">
        <v>72000</v>
      </c>
      <c r="L255" s="47" t="n">
        <v>4.34782608695652</v>
      </c>
      <c r="M255" s="47" t="n">
        <v>0</v>
      </c>
      <c r="N255" s="47" t="n">
        <v>1.81605961090492</v>
      </c>
      <c r="O255" s="47" t="n">
        <v>2.0673606040104</v>
      </c>
      <c r="P255" s="47" t="n">
        <v>2.11873740000142</v>
      </c>
      <c r="Q255" s="47" t="n">
        <v>-0.159500632414535</v>
      </c>
      <c r="R255" s="47" t="n">
        <v>3.54073611111111</v>
      </c>
      <c r="S255" s="47" t="n">
        <v>3.64066666666667</v>
      </c>
      <c r="T255" s="48" t="n">
        <v>2750.59</v>
      </c>
      <c r="U255" s="47" t="n">
        <v>52.2276926346456</v>
      </c>
      <c r="V255" s="47" t="n">
        <v>5.01274425297591</v>
      </c>
      <c r="W255" s="49" t="n">
        <v>4.57640323893024</v>
      </c>
    </row>
    <row r="256" customFormat="false" ht="15" hidden="false" customHeight="true" outlineLevel="0" collapsed="false">
      <c r="A256" s="44" t="n">
        <v>22</v>
      </c>
      <c r="B256" s="45" t="s">
        <v>280</v>
      </c>
      <c r="C256" s="44" t="n">
        <v>233</v>
      </c>
      <c r="D256" s="45" t="s">
        <v>37</v>
      </c>
      <c r="E256" s="46" t="n">
        <v>239.574</v>
      </c>
      <c r="F256" s="47" t="n">
        <v>4.94789271023617</v>
      </c>
      <c r="G256" s="47" t="n">
        <v>2.33516823082987</v>
      </c>
      <c r="H256" s="48" t="n">
        <v>4549.596</v>
      </c>
      <c r="I256" s="47" t="n">
        <v>-9.40335317011878</v>
      </c>
      <c r="J256" s="47" t="n">
        <v>-5.86747237459062</v>
      </c>
      <c r="K256" s="48" t="n">
        <v>26084</v>
      </c>
      <c r="L256" s="47" t="n">
        <v>1.13213399503722</v>
      </c>
      <c r="M256" s="47" t="n">
        <v>2.92180996413882</v>
      </c>
      <c r="N256" s="47" t="n">
        <v>5.2658301967911</v>
      </c>
      <c r="O256" s="47" t="n">
        <v>4.54574690624804</v>
      </c>
      <c r="P256" s="47" t="n">
        <v>5.26503891774127</v>
      </c>
      <c r="Q256" s="47" t="n">
        <v>1.91588101114836</v>
      </c>
      <c r="R256" s="47" t="n">
        <v>9.18471093390584</v>
      </c>
      <c r="S256" s="47" t="n">
        <v>8.85076767990075</v>
      </c>
      <c r="T256" s="48" t="n">
        <v>2113.258</v>
      </c>
      <c r="U256" s="47" t="n">
        <v>0.460645912088387</v>
      </c>
      <c r="V256" s="47"/>
      <c r="W256" s="49"/>
    </row>
    <row r="257" customFormat="false" ht="15" hidden="false" customHeight="true" outlineLevel="0" collapsed="false">
      <c r="A257" s="44" t="n">
        <v>23</v>
      </c>
      <c r="B257" s="45" t="s">
        <v>281</v>
      </c>
      <c r="C257" s="44" t="n">
        <v>267</v>
      </c>
      <c r="D257" s="45" t="s">
        <v>37</v>
      </c>
      <c r="E257" s="46" t="n">
        <v>206.606</v>
      </c>
      <c r="F257" s="47" t="n">
        <v>-37.2235760253286</v>
      </c>
      <c r="G257" s="47" t="n">
        <v>-18.3690873073926</v>
      </c>
      <c r="H257" s="48" t="n">
        <v>13286.753</v>
      </c>
      <c r="I257" s="47" t="n">
        <v>-26.7512884090842</v>
      </c>
      <c r="J257" s="47" t="n">
        <v>-13.0996690025739</v>
      </c>
      <c r="K257" s="48" t="n">
        <v>31003</v>
      </c>
      <c r="L257" s="47" t="n">
        <v>-2.82714308102179</v>
      </c>
      <c r="M257" s="47" t="n">
        <v>-2.77965198932008</v>
      </c>
      <c r="N257" s="47" t="n">
        <v>1.55497735225454</v>
      </c>
      <c r="O257" s="47" t="n">
        <v>1.81437680572015</v>
      </c>
      <c r="P257" s="47" t="n">
        <v>0.81017536790215</v>
      </c>
      <c r="Q257" s="47" t="n">
        <v>-1.93734784015927</v>
      </c>
      <c r="R257" s="47" t="n">
        <v>6.66406476792569</v>
      </c>
      <c r="S257" s="47" t="n">
        <v>10.3154364519668</v>
      </c>
      <c r="T257" s="48" t="n">
        <v>5451.237</v>
      </c>
      <c r="U257" s="47" t="n">
        <v>1.31614187211675</v>
      </c>
      <c r="V257" s="47" t="n">
        <v>3.06298310806259</v>
      </c>
      <c r="W257" s="49" t="n">
        <v>4.62227974273</v>
      </c>
    </row>
    <row r="258" customFormat="false" ht="15" hidden="false" customHeight="true" outlineLevel="0" collapsed="false">
      <c r="A258" s="44" t="n">
        <v>24</v>
      </c>
      <c r="B258" s="45" t="s">
        <v>282</v>
      </c>
      <c r="C258" s="44" t="n">
        <v>275</v>
      </c>
      <c r="D258" s="45" t="s">
        <v>37</v>
      </c>
      <c r="E258" s="46" t="n">
        <v>194.823</v>
      </c>
      <c r="F258" s="47" t="n">
        <v>-23.1406817105886</v>
      </c>
      <c r="G258" s="47" t="n">
        <v>-9.63721255882152</v>
      </c>
      <c r="H258" s="48" t="n">
        <v>5693.397</v>
      </c>
      <c r="I258" s="47" t="n">
        <v>-7.46413164564533</v>
      </c>
      <c r="J258" s="47" t="n">
        <v>-4.02849363616294</v>
      </c>
      <c r="K258" s="48" t="n">
        <v>15119</v>
      </c>
      <c r="L258" s="47" t="n">
        <v>-0.23754536456615</v>
      </c>
      <c r="M258" s="47" t="n">
        <v>0.831597071624124</v>
      </c>
      <c r="N258" s="47" t="n">
        <v>3.4219113826069</v>
      </c>
      <c r="O258" s="47" t="n">
        <v>4.11985883128505</v>
      </c>
      <c r="P258" s="47" t="n">
        <v>-1.77721665993079</v>
      </c>
      <c r="Q258" s="47" t="n">
        <v>-3.22252016127066</v>
      </c>
      <c r="R258" s="47" t="n">
        <v>12.8859712943978</v>
      </c>
      <c r="S258" s="47" t="n">
        <v>16.7258330583966</v>
      </c>
      <c r="T258" s="48" t="n">
        <v>1384.24</v>
      </c>
      <c r="U258" s="47" t="n">
        <v>139.304064006196</v>
      </c>
      <c r="V258" s="47" t="n">
        <v>2.50205632946376</v>
      </c>
      <c r="W258" s="49" t="n">
        <v>3.69383019121229</v>
      </c>
    </row>
    <row r="259" customFormat="false" ht="15" hidden="false" customHeight="true" outlineLevel="0" collapsed="false">
      <c r="A259" s="44" t="n">
        <v>25</v>
      </c>
      <c r="B259" s="45" t="s">
        <v>283</v>
      </c>
      <c r="C259" s="44" t="n">
        <v>290</v>
      </c>
      <c r="D259" s="45" t="s">
        <v>52</v>
      </c>
      <c r="E259" s="46" t="n">
        <v>180.616</v>
      </c>
      <c r="F259" s="47" t="n">
        <v>38.1416017193511</v>
      </c>
      <c r="G259" s="47" t="n">
        <v>43.6022071837058</v>
      </c>
      <c r="H259" s="48" t="n">
        <v>14544.925</v>
      </c>
      <c r="I259" s="47" t="n">
        <v>28.5174261074005</v>
      </c>
      <c r="J259" s="47" t="n">
        <v>24.3832603350004</v>
      </c>
      <c r="K259" s="48"/>
      <c r="L259" s="47"/>
      <c r="M259" s="47"/>
      <c r="N259" s="47" t="n">
        <v>1.24178020856072</v>
      </c>
      <c r="O259" s="47" t="n">
        <v>1.15526672782873</v>
      </c>
      <c r="P259" s="47" t="n">
        <v>14.6700515815654</v>
      </c>
      <c r="Q259" s="47" t="n">
        <v>12.1114934402759</v>
      </c>
      <c r="R259" s="47"/>
      <c r="S259" s="47"/>
      <c r="T259" s="48" t="n">
        <v>24483.234</v>
      </c>
      <c r="U259" s="47" t="n">
        <v>90.44996261513</v>
      </c>
      <c r="V259" s="47" t="n">
        <v>1.87072810619512</v>
      </c>
      <c r="W259" s="49" t="n">
        <v>2.06658323814866</v>
      </c>
    </row>
    <row r="260" customFormat="false" ht="15" hidden="false" customHeight="true" outlineLevel="0" collapsed="false">
      <c r="A260" s="44" t="n">
        <v>26</v>
      </c>
      <c r="B260" s="45" t="s">
        <v>284</v>
      </c>
      <c r="C260" s="44" t="n">
        <v>292</v>
      </c>
      <c r="D260" s="45" t="s">
        <v>37</v>
      </c>
      <c r="E260" s="46" t="n">
        <v>179.06</v>
      </c>
      <c r="F260" s="47" t="n">
        <v>-42.0973150564443</v>
      </c>
      <c r="G260" s="47" t="n">
        <v>-17.3829079710956</v>
      </c>
      <c r="H260" s="48" t="n">
        <v>12663.166</v>
      </c>
      <c r="I260" s="47" t="n">
        <v>-13.0334699657612</v>
      </c>
      <c r="J260" s="47" t="n">
        <v>-9.81597987079134</v>
      </c>
      <c r="K260" s="48" t="n">
        <v>38903</v>
      </c>
      <c r="L260" s="47" t="n">
        <v>-2.53782944182784</v>
      </c>
      <c r="M260" s="47" t="n">
        <v>2.52772913999155</v>
      </c>
      <c r="N260" s="47" t="n">
        <v>1.41402237007712</v>
      </c>
      <c r="O260" s="47" t="n">
        <v>2.1237809444635</v>
      </c>
      <c r="P260" s="47" t="n">
        <v>-1.34093638194429</v>
      </c>
      <c r="Q260" s="47" t="n">
        <v>-3.17512609912873</v>
      </c>
      <c r="R260" s="47" t="n">
        <v>4.60272986659127</v>
      </c>
      <c r="S260" s="47" t="n">
        <v>7.74734442328891</v>
      </c>
      <c r="T260" s="48" t="n">
        <v>8012.491</v>
      </c>
      <c r="U260" s="47" t="n">
        <v>25.4844724047394</v>
      </c>
      <c r="V260" s="47" t="n">
        <v>3.50654014959608</v>
      </c>
      <c r="W260" s="49" t="n">
        <v>7.72743427375864</v>
      </c>
    </row>
    <row r="261" customFormat="false" ht="15" hidden="false" customHeight="true" outlineLevel="0" collapsed="false">
      <c r="A261" s="44" t="n">
        <v>27</v>
      </c>
      <c r="B261" s="45" t="s">
        <v>285</v>
      </c>
      <c r="C261" s="44" t="n">
        <v>300</v>
      </c>
      <c r="D261" s="45" t="s">
        <v>37</v>
      </c>
      <c r="E261" s="46" t="n">
        <v>171.855</v>
      </c>
      <c r="F261" s="47" t="n">
        <v>3.9762104995674</v>
      </c>
      <c r="G261" s="47" t="n">
        <v>0.861470165082823</v>
      </c>
      <c r="H261" s="48" t="n">
        <v>5556.45</v>
      </c>
      <c r="I261" s="47" t="n">
        <v>15.2542731479292</v>
      </c>
      <c r="J261" s="47" t="n">
        <v>2.14202494309441</v>
      </c>
      <c r="K261" s="48" t="n">
        <v>22242</v>
      </c>
      <c r="L261" s="47" t="n">
        <v>6.76843317972351</v>
      </c>
      <c r="M261" s="47" t="n">
        <v>6.50582218283506</v>
      </c>
      <c r="N261" s="47" t="n">
        <v>3.09289204438086</v>
      </c>
      <c r="O261" s="47" t="n">
        <v>3.42837099743707</v>
      </c>
      <c r="P261" s="47" t="n">
        <v>7.09321599222525</v>
      </c>
      <c r="Q261" s="47" t="n">
        <v>4.07789943904173</v>
      </c>
      <c r="R261" s="47" t="n">
        <v>7.72659832748854</v>
      </c>
      <c r="S261" s="47" t="n">
        <v>7.93409178187404</v>
      </c>
      <c r="T261" s="48" t="n">
        <v>2538.892</v>
      </c>
      <c r="U261" s="47" t="n">
        <v>33.5686711061682</v>
      </c>
      <c r="V261" s="47" t="n">
        <v>5.19891297501102</v>
      </c>
      <c r="W261" s="49" t="n">
        <v>6.69393466466544</v>
      </c>
    </row>
    <row r="262" customFormat="false" ht="15" hidden="false" customHeight="true" outlineLevel="0" collapsed="false">
      <c r="A262" s="44" t="n">
        <v>28</v>
      </c>
      <c r="B262" s="45" t="s">
        <v>286</v>
      </c>
      <c r="C262" s="44" t="n">
        <v>314</v>
      </c>
      <c r="D262" s="45" t="s">
        <v>24</v>
      </c>
      <c r="E262" s="46" t="n">
        <v>161.538</v>
      </c>
      <c r="F262" s="47" t="n">
        <v>-47.7878909330679</v>
      </c>
      <c r="G262" s="47"/>
      <c r="H262" s="48" t="n">
        <v>15795.872</v>
      </c>
      <c r="I262" s="47" t="n">
        <v>31.8651845376216</v>
      </c>
      <c r="J262" s="47" t="n">
        <v>-83.395784447797</v>
      </c>
      <c r="K262" s="48" t="n">
        <v>4373</v>
      </c>
      <c r="L262" s="47"/>
      <c r="M262" s="47" t="n">
        <v>0</v>
      </c>
      <c r="N262" s="47" t="n">
        <v>1.02265959106278</v>
      </c>
      <c r="O262" s="47" t="n">
        <v>2.58279541096089</v>
      </c>
      <c r="P262" s="47" t="n">
        <v>6.41525203546851</v>
      </c>
      <c r="Q262" s="47" t="n">
        <v>0.29936210660096</v>
      </c>
      <c r="R262" s="47" t="n">
        <v>36.939858220901</v>
      </c>
      <c r="S262" s="47"/>
      <c r="T262" s="48" t="n">
        <v>18193.402</v>
      </c>
      <c r="U262" s="47" t="n">
        <v>29.288062973898</v>
      </c>
      <c r="V262" s="47" t="n">
        <v>1.87773742405611</v>
      </c>
      <c r="W262" s="49"/>
    </row>
    <row r="263" customFormat="false" ht="15" hidden="false" customHeight="true" outlineLevel="0" collapsed="false">
      <c r="A263" s="44" t="n">
        <v>29</v>
      </c>
      <c r="B263" s="45" t="s">
        <v>287</v>
      </c>
      <c r="C263" s="44" t="n">
        <v>317</v>
      </c>
      <c r="D263" s="45" t="s">
        <v>37</v>
      </c>
      <c r="E263" s="46" t="n">
        <v>159.005</v>
      </c>
      <c r="F263" s="47" t="n">
        <v>-7.978957359137</v>
      </c>
      <c r="G263" s="47" t="n">
        <v>-5.80563977737728</v>
      </c>
      <c r="H263" s="48" t="n">
        <v>3753.907</v>
      </c>
      <c r="I263" s="47" t="n">
        <v>2.04830206610795</v>
      </c>
      <c r="J263" s="47" t="n">
        <v>-3.35932489892163</v>
      </c>
      <c r="K263" s="48" t="n">
        <v>15041</v>
      </c>
      <c r="L263" s="47" t="n">
        <v>3.28938332646616</v>
      </c>
      <c r="M263" s="47" t="n">
        <v>1.83613542626182</v>
      </c>
      <c r="N263" s="47" t="n">
        <v>4.23572027756681</v>
      </c>
      <c r="O263" s="47" t="n">
        <v>4.69727412282908</v>
      </c>
      <c r="P263" s="47" t="n">
        <v>3.36140453133229</v>
      </c>
      <c r="Q263" s="47" t="n">
        <v>1.9688687880227</v>
      </c>
      <c r="R263" s="47" t="n">
        <v>10.5714380692773</v>
      </c>
      <c r="S263" s="47" t="n">
        <v>11.8659524790551</v>
      </c>
      <c r="T263" s="48" t="n">
        <v>2054.37</v>
      </c>
      <c r="U263" s="47" t="n">
        <v>24.8187901684325</v>
      </c>
      <c r="V263" s="47" t="n">
        <v>3.53719471473321</v>
      </c>
      <c r="W263" s="49" t="n">
        <v>6.7933122725502</v>
      </c>
    </row>
    <row r="264" customFormat="false" ht="15" hidden="false" customHeight="true" outlineLevel="0" collapsed="false">
      <c r="A264" s="44" t="n">
        <v>30</v>
      </c>
      <c r="B264" s="45" t="s">
        <v>288</v>
      </c>
      <c r="C264" s="44" t="n">
        <v>321</v>
      </c>
      <c r="D264" s="45" t="s">
        <v>37</v>
      </c>
      <c r="E264" s="46" t="n">
        <v>152.636</v>
      </c>
      <c r="F264" s="47" t="n">
        <v>-7.25951489816751</v>
      </c>
      <c r="G264" s="47" t="n">
        <v>-2.16480397542411</v>
      </c>
      <c r="H264" s="48" t="n">
        <v>3042.372</v>
      </c>
      <c r="I264" s="47" t="n">
        <v>-1.89763905969971</v>
      </c>
      <c r="J264" s="47" t="n">
        <v>-6.51380779609312</v>
      </c>
      <c r="K264" s="48" t="n">
        <v>15028</v>
      </c>
      <c r="L264" s="47" t="n">
        <v>1.28049602372287</v>
      </c>
      <c r="M264" s="47" t="n">
        <v>3.11948027748767</v>
      </c>
      <c r="N264" s="47" t="n">
        <v>5.01700646732221</v>
      </c>
      <c r="O264" s="47" t="n">
        <v>5.30706927785241</v>
      </c>
      <c r="P264" s="47" t="n">
        <v>5.69249914211674</v>
      </c>
      <c r="Q264" s="47" t="n">
        <v>0.410160897865422</v>
      </c>
      <c r="R264" s="47" t="n">
        <v>10.1567740218259</v>
      </c>
      <c r="S264" s="47" t="n">
        <v>11.0920609246529</v>
      </c>
      <c r="T264" s="48" t="n">
        <v>1373.059</v>
      </c>
      <c r="U264" s="47" t="n">
        <v>23.0460887721908</v>
      </c>
      <c r="V264" s="47" t="n">
        <v>3.5965358608349</v>
      </c>
      <c r="W264" s="49" t="n">
        <v>6.14905995120633</v>
      </c>
    </row>
    <row r="265" customFormat="false" ht="15" hidden="false" customHeight="true" outlineLevel="0" collapsed="false">
      <c r="A265" s="44" t="n">
        <v>31</v>
      </c>
      <c r="B265" s="45" t="s">
        <v>289</v>
      </c>
      <c r="C265" s="44" t="n">
        <v>347</v>
      </c>
      <c r="D265" s="45" t="s">
        <v>26</v>
      </c>
      <c r="E265" s="46" t="n">
        <v>137.902</v>
      </c>
      <c r="F265" s="47" t="n">
        <v>19.2006154431277</v>
      </c>
      <c r="G265" s="47" t="n">
        <v>-4.2585208208214</v>
      </c>
      <c r="H265" s="48" t="n">
        <v>4213.695</v>
      </c>
      <c r="I265" s="47" t="n">
        <v>42.6825861482225</v>
      </c>
      <c r="J265" s="47" t="n">
        <v>1.98825375462492</v>
      </c>
      <c r="K265" s="48" t="n">
        <v>17500</v>
      </c>
      <c r="L265" s="47" t="n">
        <v>40</v>
      </c>
      <c r="M265" s="47" t="n">
        <v>-0.37807544326639</v>
      </c>
      <c r="N265" s="47" t="n">
        <v>3.27270958149558</v>
      </c>
      <c r="O265" s="47" t="n">
        <v>3.91741825378954</v>
      </c>
      <c r="P265" s="47" t="n">
        <v>9.65361754944295</v>
      </c>
      <c r="Q265" s="47" t="n">
        <v>1.82998413582578</v>
      </c>
      <c r="R265" s="47" t="n">
        <v>7.88011428571428</v>
      </c>
      <c r="S265" s="47" t="n">
        <v>9.25512</v>
      </c>
      <c r="T265" s="48" t="n">
        <v>6206.345</v>
      </c>
      <c r="U265" s="47" t="n">
        <v>61.169188117043</v>
      </c>
      <c r="V265" s="47" t="n">
        <v>4.89314010624879</v>
      </c>
      <c r="W265" s="49" t="n">
        <v>4.34146746151202</v>
      </c>
    </row>
    <row r="266" customFormat="false" ht="15" hidden="false" customHeight="true" outlineLevel="0" collapsed="false">
      <c r="A266" s="44" t="n">
        <v>32</v>
      </c>
      <c r="B266" s="45" t="s">
        <v>290</v>
      </c>
      <c r="C266" s="44" t="n">
        <v>365</v>
      </c>
      <c r="D266" s="45" t="s">
        <v>37</v>
      </c>
      <c r="E266" s="46" t="n">
        <v>130.127</v>
      </c>
      <c r="F266" s="47" t="n">
        <v>-24.6151885387882</v>
      </c>
      <c r="G266" s="47" t="n">
        <v>-13.3820909160546</v>
      </c>
      <c r="H266" s="48" t="n">
        <v>3225.274</v>
      </c>
      <c r="I266" s="47" t="n">
        <v>-8.97148777626218</v>
      </c>
      <c r="J266" s="47" t="n">
        <v>-11.2426547281041</v>
      </c>
      <c r="K266" s="48" t="n">
        <v>31154</v>
      </c>
      <c r="L266" s="47" t="n">
        <v>9.67401253256355</v>
      </c>
      <c r="M266" s="47" t="n">
        <v>-4.58019007515133</v>
      </c>
      <c r="N266" s="47" t="n">
        <v>4.03460295156319</v>
      </c>
      <c r="O266" s="47" t="n">
        <v>4.87185544376228</v>
      </c>
      <c r="P266" s="47" t="n">
        <v>4.07391744081278</v>
      </c>
      <c r="Q266" s="47" t="n">
        <v>-1.7867731708563</v>
      </c>
      <c r="R266" s="47" t="n">
        <v>4.17689542273865</v>
      </c>
      <c r="S266" s="47" t="n">
        <v>6.07677955361543</v>
      </c>
      <c r="T266" s="48" t="n">
        <v>1913.486</v>
      </c>
      <c r="U266" s="47" t="n">
        <v>57.3880385860553</v>
      </c>
      <c r="V266" s="47" t="n">
        <v>2.75365751871004</v>
      </c>
      <c r="W266" s="49" t="n">
        <v>4.46823120801931</v>
      </c>
    </row>
    <row r="267" customFormat="false" ht="15" hidden="false" customHeight="true" outlineLevel="0" collapsed="false">
      <c r="A267" s="44" t="n">
        <v>33</v>
      </c>
      <c r="B267" s="45" t="s">
        <v>291</v>
      </c>
      <c r="C267" s="44" t="n">
        <v>373</v>
      </c>
      <c r="D267" s="45" t="s">
        <v>37</v>
      </c>
      <c r="E267" s="46" t="n">
        <v>127.829</v>
      </c>
      <c r="F267" s="47" t="n">
        <v>-20.8694952396281</v>
      </c>
      <c r="G267" s="47" t="n">
        <v>-5.06120673220616</v>
      </c>
      <c r="H267" s="48" t="n">
        <v>2241.83</v>
      </c>
      <c r="I267" s="47" t="n">
        <v>-16.5026948731672</v>
      </c>
      <c r="J267" s="47" t="n">
        <v>-10.9053469670394</v>
      </c>
      <c r="K267" s="48" t="n">
        <v>11795</v>
      </c>
      <c r="L267" s="47" t="n">
        <v>-1.53602137073211</v>
      </c>
      <c r="M267" s="47" t="n">
        <v>4.26153875509596</v>
      </c>
      <c r="N267" s="47" t="n">
        <v>5.70199346069952</v>
      </c>
      <c r="O267" s="47" t="n">
        <v>6.0166567780781</v>
      </c>
      <c r="P267" s="47" t="n">
        <v>3.4294750270984</v>
      </c>
      <c r="Q267" s="47" t="n">
        <v>-13.9643630910946</v>
      </c>
      <c r="R267" s="47" t="n">
        <v>10.8375582874099</v>
      </c>
      <c r="S267" s="47" t="n">
        <v>13.4854328408047</v>
      </c>
      <c r="T267" s="48" t="n">
        <v>2529.947</v>
      </c>
      <c r="U267" s="47" t="n">
        <v>15.5207950919528</v>
      </c>
      <c r="V267" s="47" t="n">
        <v>2.059344374908</v>
      </c>
      <c r="W267" s="49" t="n">
        <v>10.2960505610424</v>
      </c>
    </row>
    <row r="268" customFormat="false" ht="15" hidden="false" customHeight="true" outlineLevel="0" collapsed="false">
      <c r="A268" s="44" t="n">
        <v>34</v>
      </c>
      <c r="B268" s="45" t="s">
        <v>292</v>
      </c>
      <c r="C268" s="44" t="n">
        <v>383</v>
      </c>
      <c r="D268" s="45" t="s">
        <v>44</v>
      </c>
      <c r="E268" s="46" t="n">
        <v>123.24</v>
      </c>
      <c r="F268" s="47" t="n">
        <v>11.1883001470601</v>
      </c>
      <c r="G268" s="47" t="n">
        <v>36.6597080190565</v>
      </c>
      <c r="H268" s="48" t="n">
        <v>4952.556</v>
      </c>
      <c r="I268" s="47" t="n">
        <v>28.0578657280948</v>
      </c>
      <c r="J268" s="47" t="n">
        <v>19.0213065791303</v>
      </c>
      <c r="K268" s="48"/>
      <c r="L268" s="47"/>
      <c r="M268" s="47"/>
      <c r="N268" s="47" t="n">
        <v>2.48841204420505</v>
      </c>
      <c r="O268" s="47" t="n">
        <v>2.86595563572351</v>
      </c>
      <c r="P268" s="47" t="n">
        <v>17.0532953085235</v>
      </c>
      <c r="Q268" s="47" t="n">
        <v>21.316422560063</v>
      </c>
      <c r="R268" s="47"/>
      <c r="S268" s="47"/>
      <c r="T268" s="48" t="n">
        <v>7513.062</v>
      </c>
      <c r="U268" s="47" t="n">
        <v>29.7335519658624</v>
      </c>
      <c r="V268" s="47" t="n">
        <v>49.3169789498594</v>
      </c>
      <c r="W268" s="49" t="n">
        <v>9.66275847874406</v>
      </c>
    </row>
    <row r="269" customFormat="false" ht="15" hidden="false" customHeight="true" outlineLevel="0" collapsed="false">
      <c r="A269" s="44" t="n">
        <v>35</v>
      </c>
      <c r="B269" s="45" t="s">
        <v>293</v>
      </c>
      <c r="C269" s="44" t="n">
        <v>385</v>
      </c>
      <c r="D269" s="45" t="s">
        <v>37</v>
      </c>
      <c r="E269" s="46" t="n">
        <v>122.057</v>
      </c>
      <c r="F269" s="47" t="n">
        <v>-13.0722445375039</v>
      </c>
      <c r="G269" s="47" t="n">
        <v>-3.21764264520921</v>
      </c>
      <c r="H269" s="48" t="n">
        <v>4286.327</v>
      </c>
      <c r="I269" s="47" t="n">
        <v>-9.84123718843067</v>
      </c>
      <c r="J269" s="47" t="n">
        <v>-2.12486848707454</v>
      </c>
      <c r="K269" s="48" t="n">
        <v>17566</v>
      </c>
      <c r="L269" s="47" t="n">
        <v>4.73408061054137</v>
      </c>
      <c r="M269" s="47" t="n">
        <v>4.43225920190808</v>
      </c>
      <c r="N269" s="47" t="n">
        <v>2.84758955627977</v>
      </c>
      <c r="O269" s="47" t="n">
        <v>2.95343127201869</v>
      </c>
      <c r="P269" s="47" t="n">
        <v>4.39254867862391</v>
      </c>
      <c r="Q269" s="47" t="n">
        <v>-0.336376327536984</v>
      </c>
      <c r="R269" s="47" t="n">
        <v>6.94848001821701</v>
      </c>
      <c r="S269" s="47" t="n">
        <v>8.37181015979013</v>
      </c>
      <c r="T269" s="48" t="n">
        <v>1554.195</v>
      </c>
      <c r="U269" s="47" t="n">
        <v>23.3727986791082</v>
      </c>
      <c r="V269" s="47" t="n">
        <v>4.22207638381299</v>
      </c>
      <c r="W269" s="49" t="n">
        <v>8.12759415413617</v>
      </c>
    </row>
    <row r="270" customFormat="false" ht="15" hidden="false" customHeight="true" outlineLevel="0" collapsed="false">
      <c r="A270" s="44" t="n">
        <v>36</v>
      </c>
      <c r="B270" s="45" t="s">
        <v>294</v>
      </c>
      <c r="C270" s="44" t="n">
        <v>399</v>
      </c>
      <c r="D270" s="45" t="s">
        <v>24</v>
      </c>
      <c r="E270" s="46" t="n">
        <v>116.854</v>
      </c>
      <c r="F270" s="47" t="n">
        <v>93.7427462943927</v>
      </c>
      <c r="G270" s="47"/>
      <c r="H270" s="48" t="n">
        <v>6770.103</v>
      </c>
      <c r="I270" s="47" t="n">
        <v>19.0919212049175</v>
      </c>
      <c r="J270" s="47"/>
      <c r="K270" s="48" t="n">
        <v>29361</v>
      </c>
      <c r="L270" s="47"/>
      <c r="M270" s="47"/>
      <c r="N270" s="47" t="n">
        <v>1.72602986985575</v>
      </c>
      <c r="O270" s="47" t="n">
        <v>1.06097501552833</v>
      </c>
      <c r="P270" s="47" t="n">
        <v>9.83803348339013</v>
      </c>
      <c r="Q270" s="47" t="n">
        <v>7.86948146196215</v>
      </c>
      <c r="R270" s="47" t="n">
        <v>3.97990531657641</v>
      </c>
      <c r="S270" s="47"/>
      <c r="T270" s="48" t="n">
        <v>5624.174</v>
      </c>
      <c r="U270" s="47"/>
      <c r="V270" s="47" t="n">
        <v>2.60288506688894</v>
      </c>
      <c r="W270" s="49" t="n">
        <v>5.01752841055515</v>
      </c>
    </row>
    <row r="271" customFormat="false" ht="15" hidden="false" customHeight="true" outlineLevel="0" collapsed="false">
      <c r="A271" s="44" t="n">
        <v>37</v>
      </c>
      <c r="B271" s="45" t="s">
        <v>295</v>
      </c>
      <c r="C271" s="44" t="n">
        <v>444</v>
      </c>
      <c r="D271" s="45" t="s">
        <v>26</v>
      </c>
      <c r="E271" s="46" t="n">
        <v>101.526</v>
      </c>
      <c r="F271" s="47" t="n">
        <v>-4.82145703062745</v>
      </c>
      <c r="G271" s="47" t="n">
        <v>-12.2536184174176</v>
      </c>
      <c r="H271" s="48" t="n">
        <v>3658.434</v>
      </c>
      <c r="I271" s="47" t="n">
        <v>2.63474612836856</v>
      </c>
      <c r="J271" s="47" t="n">
        <v>-7.20939196513378</v>
      </c>
      <c r="K271" s="48" t="n">
        <v>7000</v>
      </c>
      <c r="L271" s="47" t="n">
        <v>-4.1095890410959</v>
      </c>
      <c r="M271" s="47" t="n">
        <v>-8.03586078729598</v>
      </c>
      <c r="N271" s="47" t="n">
        <v>2.77512181441568</v>
      </c>
      <c r="O271" s="47" t="n">
        <v>2.99252241116471</v>
      </c>
      <c r="P271" s="47" t="n">
        <v>8.75317143892715</v>
      </c>
      <c r="Q271" s="47" t="n">
        <v>4.10058246304269</v>
      </c>
      <c r="R271" s="47" t="n">
        <v>14.5037142857143</v>
      </c>
      <c r="S271" s="47" t="n">
        <v>14.6121917808219</v>
      </c>
      <c r="T271" s="48" t="n">
        <v>7349.815</v>
      </c>
      <c r="U271" s="47" t="n">
        <v>63.7329877700632</v>
      </c>
      <c r="V271" s="47" t="n">
        <v>3.48102494127269</v>
      </c>
      <c r="W271" s="49" t="n">
        <v>2.44145211217898</v>
      </c>
    </row>
    <row r="272" customFormat="false" ht="15" hidden="false" customHeight="true" outlineLevel="0" collapsed="false">
      <c r="A272" s="44" t="n">
        <v>38</v>
      </c>
      <c r="B272" s="45" t="s">
        <v>296</v>
      </c>
      <c r="C272" s="44" t="n">
        <v>445</v>
      </c>
      <c r="D272" s="45" t="s">
        <v>24</v>
      </c>
      <c r="E272" s="46" t="n">
        <v>100.405</v>
      </c>
      <c r="F272" s="47" t="n">
        <v>97.1470085805729</v>
      </c>
      <c r="G272" s="47" t="n">
        <v>40.0341243589157</v>
      </c>
      <c r="H272" s="48" t="n">
        <v>7088.835</v>
      </c>
      <c r="I272" s="47" t="n">
        <v>77.7195560743446</v>
      </c>
      <c r="J272" s="47" t="n">
        <v>31.7126714947433</v>
      </c>
      <c r="K272" s="48"/>
      <c r="L272" s="47"/>
      <c r="M272" s="47"/>
      <c r="N272" s="47" t="n">
        <v>1.4163822405233</v>
      </c>
      <c r="O272" s="47" t="n">
        <v>1.27680772246925</v>
      </c>
      <c r="P272" s="47" t="n">
        <v>14.8074965773643</v>
      </c>
      <c r="Q272" s="47" t="n">
        <v>13.4694703337565</v>
      </c>
      <c r="R272" s="47"/>
      <c r="S272" s="47"/>
      <c r="T272" s="48" t="n">
        <v>8019.946</v>
      </c>
      <c r="U272" s="47" t="n">
        <v>38.3438405785226</v>
      </c>
      <c r="V272" s="47" t="n">
        <v>4.09446686232646</v>
      </c>
      <c r="W272" s="49" t="n">
        <v>4.89771799669874</v>
      </c>
    </row>
    <row r="273" customFormat="false" ht="15" hidden="false" customHeight="true" outlineLevel="0" collapsed="false">
      <c r="A273" s="44" t="n">
        <v>39</v>
      </c>
      <c r="B273" s="45" t="s">
        <v>297</v>
      </c>
      <c r="C273" s="44" t="n">
        <v>453</v>
      </c>
      <c r="D273" s="45" t="s">
        <v>26</v>
      </c>
      <c r="E273" s="46" t="n">
        <v>98.395</v>
      </c>
      <c r="F273" s="47" t="n">
        <v>-14.8390167907218</v>
      </c>
      <c r="G273" s="47" t="n">
        <v>-10.9615984031245</v>
      </c>
      <c r="H273" s="48" t="n">
        <v>10721.338</v>
      </c>
      <c r="I273" s="47" t="n">
        <v>23.8419050422084</v>
      </c>
      <c r="J273" s="47" t="n">
        <v>-0.728552181766951</v>
      </c>
      <c r="K273" s="48" t="n">
        <v>61300</v>
      </c>
      <c r="L273" s="47" t="n">
        <v>6.60869565217392</v>
      </c>
      <c r="M273" s="47" t="n">
        <v>-2.57980780380762</v>
      </c>
      <c r="N273" s="47" t="n">
        <v>0.917749258534709</v>
      </c>
      <c r="O273" s="47" t="n">
        <v>1.33459962819722</v>
      </c>
      <c r="P273" s="47" t="n">
        <v>8.46832736734911</v>
      </c>
      <c r="Q273" s="47" t="n">
        <v>2.86722916833675</v>
      </c>
      <c r="R273" s="47" t="n">
        <v>1.60513866231648</v>
      </c>
      <c r="S273" s="47" t="n">
        <v>2.00939130434783</v>
      </c>
      <c r="T273" s="48" t="n">
        <v>4268.26</v>
      </c>
      <c r="U273" s="47" t="n">
        <v>29.9591481800281</v>
      </c>
      <c r="V273" s="47"/>
      <c r="W273" s="49"/>
    </row>
    <row r="274" customFormat="false" ht="15" hidden="false" customHeight="true" outlineLevel="0" collapsed="false">
      <c r="A274" s="44" t="n">
        <v>40</v>
      </c>
      <c r="B274" s="45" t="s">
        <v>298</v>
      </c>
      <c r="C274" s="44" t="n">
        <v>497</v>
      </c>
      <c r="D274" s="45" t="s">
        <v>26</v>
      </c>
      <c r="E274" s="46" t="n">
        <v>87.214</v>
      </c>
      <c r="F274" s="47" t="n">
        <v>20.6195975382062</v>
      </c>
      <c r="G274" s="47" t="n">
        <v>14.9650071530413</v>
      </c>
      <c r="H274" s="48" t="n">
        <v>4425.543</v>
      </c>
      <c r="I274" s="47" t="n">
        <v>27.7048979279717</v>
      </c>
      <c r="J274" s="47" t="n">
        <v>-1.34952237364553</v>
      </c>
      <c r="K274" s="48" t="n">
        <v>22000</v>
      </c>
      <c r="L274" s="47" t="n">
        <v>4.76190476190477</v>
      </c>
      <c r="M274" s="47" t="n">
        <v>1.5627524178943</v>
      </c>
      <c r="N274" s="47" t="n">
        <v>1.9706960253239</v>
      </c>
      <c r="O274" s="47" t="n">
        <v>2.08645642911661</v>
      </c>
      <c r="P274" s="47" t="n">
        <v>4.73302372160885</v>
      </c>
      <c r="Q274" s="47" t="n">
        <v>1.97890891357387</v>
      </c>
      <c r="R274" s="47" t="n">
        <v>3.96427272727273</v>
      </c>
      <c r="S274" s="47" t="n">
        <v>3.44309523809524</v>
      </c>
      <c r="T274" s="48" t="n">
        <v>1745.768</v>
      </c>
      <c r="U274" s="47" t="n">
        <v>49.9360153631837</v>
      </c>
      <c r="V274" s="47" t="n">
        <v>2.54337151395885</v>
      </c>
      <c r="W274" s="49" t="n">
        <v>2.58119808567154</v>
      </c>
    </row>
    <row r="275" customFormat="false" ht="15" hidden="false" customHeight="true" outlineLevel="0" collapsed="false">
      <c r="A275" s="44" t="n">
        <v>41</v>
      </c>
      <c r="B275" s="45" t="s">
        <v>299</v>
      </c>
      <c r="C275" s="44" t="n">
        <v>551</v>
      </c>
      <c r="D275" s="45" t="s">
        <v>37</v>
      </c>
      <c r="E275" s="46" t="n">
        <v>76.433</v>
      </c>
      <c r="F275" s="47" t="n">
        <v>-5.100507815895</v>
      </c>
      <c r="G275" s="47" t="n">
        <v>-4.69984236291391</v>
      </c>
      <c r="H275" s="48" t="n">
        <v>2644.509</v>
      </c>
      <c r="I275" s="47" t="n">
        <v>-12.3780312641542</v>
      </c>
      <c r="J275" s="47" t="n">
        <v>-3.5245812080984</v>
      </c>
      <c r="K275" s="48" t="n">
        <v>6862</v>
      </c>
      <c r="L275" s="47" t="n">
        <v>-1.57773952954676</v>
      </c>
      <c r="M275" s="47" t="n">
        <v>-0.817123675753406</v>
      </c>
      <c r="N275" s="47" t="n">
        <v>2.89025297323624</v>
      </c>
      <c r="O275" s="47" t="n">
        <v>2.66860917620388</v>
      </c>
      <c r="P275" s="47" t="n">
        <v>3.2683950026262</v>
      </c>
      <c r="Q275" s="47" t="n">
        <v>-1.96057836597927</v>
      </c>
      <c r="R275" s="47" t="n">
        <v>11.1385893325561</v>
      </c>
      <c r="S275" s="47" t="n">
        <v>11.552065404475</v>
      </c>
      <c r="T275" s="48" t="n">
        <v>527.756</v>
      </c>
      <c r="U275" s="47" t="n">
        <v>29.1971142429784</v>
      </c>
      <c r="V275" s="47" t="n">
        <v>4.78198410366537</v>
      </c>
      <c r="W275" s="49" t="n">
        <v>8.45107616110725</v>
      </c>
    </row>
    <row r="276" customFormat="false" ht="15" hidden="false" customHeight="true" outlineLevel="0" collapsed="false">
      <c r="A276" s="44" t="n">
        <v>42</v>
      </c>
      <c r="B276" s="45" t="s">
        <v>300</v>
      </c>
      <c r="C276" s="44" t="n">
        <v>592</v>
      </c>
      <c r="D276" s="45" t="s">
        <v>26</v>
      </c>
      <c r="E276" s="46" t="n">
        <v>69.321</v>
      </c>
      <c r="F276" s="47" t="n">
        <v>382.300146107285</v>
      </c>
      <c r="G276" s="47"/>
      <c r="H276" s="48" t="n">
        <v>87.023</v>
      </c>
      <c r="I276" s="47" t="n">
        <v>4.2891040697953</v>
      </c>
      <c r="J276" s="47"/>
      <c r="K276" s="48" t="n">
        <v>899</v>
      </c>
      <c r="L276" s="47"/>
      <c r="M276" s="47"/>
      <c r="N276" s="47" t="n">
        <v>79.6582512669065</v>
      </c>
      <c r="O276" s="47" t="n">
        <v>17.2247255644504</v>
      </c>
      <c r="P276" s="47" t="n">
        <v>-131.416981717477</v>
      </c>
      <c r="Q276" s="47" t="n">
        <v>-47.6511193135516</v>
      </c>
      <c r="R276" s="47" t="n">
        <v>77.1090100111235</v>
      </c>
      <c r="S276" s="47"/>
      <c r="T276" s="48" t="n">
        <v>2096.114</v>
      </c>
      <c r="U276" s="47"/>
      <c r="V276" s="47" t="n">
        <v>34.4368730105834</v>
      </c>
      <c r="W276" s="49" t="n">
        <v>10.6167010210441</v>
      </c>
    </row>
    <row r="277" customFormat="false" ht="15" hidden="false" customHeight="true" outlineLevel="0" collapsed="false">
      <c r="A277" s="44" t="n">
        <v>43</v>
      </c>
      <c r="B277" s="45" t="s">
        <v>301</v>
      </c>
      <c r="C277" s="44" t="n">
        <v>595</v>
      </c>
      <c r="D277" s="45" t="s">
        <v>37</v>
      </c>
      <c r="E277" s="46" t="n">
        <v>68.768</v>
      </c>
      <c r="F277" s="47" t="n">
        <v>-20.7075074659564</v>
      </c>
      <c r="G277" s="47" t="n">
        <v>-16.4180839460628</v>
      </c>
      <c r="H277" s="48" t="n">
        <v>1613.234</v>
      </c>
      <c r="I277" s="47" t="n">
        <v>-16.4073753961394</v>
      </c>
      <c r="J277" s="47" t="n">
        <v>-6.71211963884948</v>
      </c>
      <c r="K277" s="48" t="n">
        <v>3868</v>
      </c>
      <c r="L277" s="47"/>
      <c r="M277" s="47"/>
      <c r="N277" s="47" t="n">
        <v>4.26274179691229</v>
      </c>
      <c r="O277" s="47" t="n">
        <v>4.49391567126593</v>
      </c>
      <c r="P277" s="47" t="n">
        <v>1.45564747581566</v>
      </c>
      <c r="Q277" s="47" t="n">
        <v>-7.15092575896068</v>
      </c>
      <c r="R277" s="47" t="n">
        <v>17.7786970010341</v>
      </c>
      <c r="S277" s="47"/>
      <c r="T277" s="48" t="n">
        <v>345.874</v>
      </c>
      <c r="U277" s="47"/>
      <c r="V277" s="47" t="n">
        <v>4.12196866666584</v>
      </c>
      <c r="W277" s="49" t="n">
        <v>6.35558968555493</v>
      </c>
    </row>
    <row r="278" customFormat="false" ht="15" hidden="false" customHeight="true" outlineLevel="0" collapsed="false">
      <c r="A278" s="44" t="n">
        <v>44</v>
      </c>
      <c r="B278" s="45" t="s">
        <v>302</v>
      </c>
      <c r="C278" s="44" t="n">
        <v>621</v>
      </c>
      <c r="D278" s="45" t="s">
        <v>52</v>
      </c>
      <c r="E278" s="46" t="n">
        <v>64.934</v>
      </c>
      <c r="F278" s="47" t="n">
        <v>4.30997092416185</v>
      </c>
      <c r="G278" s="47" t="n">
        <v>9.63778677127445</v>
      </c>
      <c r="H278" s="48" t="n">
        <v>3379.494</v>
      </c>
      <c r="I278" s="47" t="n">
        <v>15.3305037865124</v>
      </c>
      <c r="J278" s="47" t="n">
        <v>17.4844768116792</v>
      </c>
      <c r="K278" s="48"/>
      <c r="L278" s="47"/>
      <c r="M278" s="47"/>
      <c r="N278" s="47" t="n">
        <v>1.92141190367552</v>
      </c>
      <c r="O278" s="47" t="n">
        <v>2.12441246861636</v>
      </c>
      <c r="P278" s="47" t="n">
        <v>11.9514933300666</v>
      </c>
      <c r="Q278" s="47" t="n">
        <v>4.2025834488233</v>
      </c>
      <c r="R278" s="47"/>
      <c r="S278" s="47"/>
      <c r="T278" s="48" t="n">
        <v>4541.083</v>
      </c>
      <c r="U278" s="47" t="n">
        <v>84.6620270892331</v>
      </c>
      <c r="V278" s="47" t="n">
        <v>5.32727680534423</v>
      </c>
      <c r="W278" s="49" t="n">
        <v>7.66315310983394</v>
      </c>
    </row>
    <row r="279" customFormat="false" ht="15" hidden="false" customHeight="true" outlineLevel="0" collapsed="false">
      <c r="A279" s="44" t="n">
        <v>45</v>
      </c>
      <c r="B279" s="45" t="s">
        <v>303</v>
      </c>
      <c r="C279" s="44" t="n">
        <v>622</v>
      </c>
      <c r="D279" s="45" t="s">
        <v>304</v>
      </c>
      <c r="E279" s="46" t="n">
        <v>64.846</v>
      </c>
      <c r="F279" s="47" t="n">
        <v>15.8833410772365</v>
      </c>
      <c r="G279" s="47" t="n">
        <v>11.8629143372627</v>
      </c>
      <c r="H279" s="48" t="n">
        <v>1988.849</v>
      </c>
      <c r="I279" s="47" t="n">
        <v>26.8291018682727</v>
      </c>
      <c r="J279" s="47" t="n">
        <v>18.7581044566506</v>
      </c>
      <c r="K279" s="48" t="n">
        <v>12000</v>
      </c>
      <c r="L279" s="47" t="n">
        <v>4.34782608695652</v>
      </c>
      <c r="M279" s="47" t="n">
        <v>8.0037298576118</v>
      </c>
      <c r="N279" s="47" t="n">
        <v>3.26047879954687</v>
      </c>
      <c r="O279" s="47" t="n">
        <v>3.5684473192006</v>
      </c>
      <c r="P279" s="47" t="n">
        <v>1.4678339079538</v>
      </c>
      <c r="Q279" s="47" t="n">
        <v>-6.86784858172107</v>
      </c>
      <c r="R279" s="47" t="n">
        <v>5.40383333333333</v>
      </c>
      <c r="S279" s="47" t="n">
        <v>4.86591304347826</v>
      </c>
      <c r="T279" s="48" t="n">
        <v>445.014</v>
      </c>
      <c r="U279" s="47" t="n">
        <v>-24.8110620568005</v>
      </c>
      <c r="V279" s="47" t="n">
        <v>2.46961936275705</v>
      </c>
      <c r="W279" s="49" t="n">
        <v>7.13447137455815</v>
      </c>
    </row>
    <row r="280" customFormat="false" ht="15" hidden="false" customHeight="true" outlineLevel="0" collapsed="false">
      <c r="A280" s="44" t="n">
        <v>46</v>
      </c>
      <c r="B280" s="45" t="s">
        <v>305</v>
      </c>
      <c r="C280" s="44" t="n">
        <v>628</v>
      </c>
      <c r="D280" s="45" t="s">
        <v>26</v>
      </c>
      <c r="E280" s="46" t="n">
        <v>64.031</v>
      </c>
      <c r="F280" s="47" t="n">
        <v>14.2288823476942</v>
      </c>
      <c r="G280" s="47" t="n">
        <v>0.668413323487616</v>
      </c>
      <c r="H280" s="48" t="n">
        <v>1621.805</v>
      </c>
      <c r="I280" s="47" t="n">
        <v>45.8733214006242</v>
      </c>
      <c r="J280" s="47" t="n">
        <v>-3.43048652769927</v>
      </c>
      <c r="K280" s="48" t="n">
        <v>9862</v>
      </c>
      <c r="L280" s="47" t="n">
        <v>21.7530864197531</v>
      </c>
      <c r="M280" s="47" t="n">
        <v>8.59873280492893</v>
      </c>
      <c r="N280" s="47" t="n">
        <v>3.94813186542155</v>
      </c>
      <c r="O280" s="47" t="n">
        <v>5.04186941778573</v>
      </c>
      <c r="P280" s="47" t="n">
        <v>-8.08013293830023</v>
      </c>
      <c r="Q280" s="47" t="n">
        <v>0.931920596515529</v>
      </c>
      <c r="R280" s="47" t="n">
        <v>6.4926992496451</v>
      </c>
      <c r="S280" s="47" t="n">
        <v>6.92037037037037</v>
      </c>
      <c r="T280" s="48" t="n">
        <v>2942.908</v>
      </c>
      <c r="U280" s="47" t="n">
        <v>69.4420214379934</v>
      </c>
      <c r="V280" s="47" t="n">
        <v>3.01972185312044</v>
      </c>
      <c r="W280" s="49" t="n">
        <v>3.97584076129485</v>
      </c>
    </row>
    <row r="281" customFormat="false" ht="15" hidden="false" customHeight="true" outlineLevel="0" collapsed="false">
      <c r="A281" s="44" t="n">
        <v>47</v>
      </c>
      <c r="B281" s="45" t="s">
        <v>306</v>
      </c>
      <c r="C281" s="44" t="n">
        <v>642</v>
      </c>
      <c r="D281" s="45" t="s">
        <v>26</v>
      </c>
      <c r="E281" s="46" t="n">
        <v>61.497</v>
      </c>
      <c r="F281" s="47" t="n">
        <v>23.1343731854314</v>
      </c>
      <c r="G281" s="47" t="n">
        <v>0.862962468881512</v>
      </c>
      <c r="H281" s="48" t="n">
        <v>1701.788</v>
      </c>
      <c r="I281" s="47" t="n">
        <v>50.0394541833337</v>
      </c>
      <c r="J281" s="47" t="n">
        <v>-11.0892287394746</v>
      </c>
      <c r="K281" s="48" t="n">
        <v>7850</v>
      </c>
      <c r="L281" s="47" t="n">
        <v>20.7692307692308</v>
      </c>
      <c r="M281" s="47" t="n">
        <v>-7.12877080422218</v>
      </c>
      <c r="N281" s="47" t="n">
        <v>3.61366985782013</v>
      </c>
      <c r="O281" s="47" t="n">
        <v>4.40326319158334</v>
      </c>
      <c r="P281" s="47" t="n">
        <v>8.93560184934904</v>
      </c>
      <c r="Q281" s="47" t="n">
        <v>-13.5975426435802</v>
      </c>
      <c r="R281" s="47" t="n">
        <v>7.8340127388535</v>
      </c>
      <c r="S281" s="47" t="n">
        <v>7.68353846153846</v>
      </c>
      <c r="T281" s="48" t="n">
        <v>588.88</v>
      </c>
      <c r="U281" s="47" t="n">
        <v>22.8617388165732</v>
      </c>
      <c r="V281" s="47" t="n">
        <v>4.74377537037516</v>
      </c>
      <c r="W281" s="49" t="n">
        <v>9.29946121896234</v>
      </c>
    </row>
    <row r="282" customFormat="false" ht="15" hidden="false" customHeight="true" outlineLevel="0" collapsed="false">
      <c r="A282" s="44" t="n">
        <v>48</v>
      </c>
      <c r="B282" s="45" t="s">
        <v>307</v>
      </c>
      <c r="C282" s="44" t="n">
        <v>648</v>
      </c>
      <c r="D282" s="45" t="s">
        <v>26</v>
      </c>
      <c r="E282" s="46" t="n">
        <v>60.677</v>
      </c>
      <c r="F282" s="47" t="n">
        <v>-5.26028167254786</v>
      </c>
      <c r="G282" s="47" t="n">
        <v>-15.4344585160357</v>
      </c>
      <c r="H282" s="48" t="n">
        <v>8911.167</v>
      </c>
      <c r="I282" s="47" t="n">
        <v>22.10483636258</v>
      </c>
      <c r="J282" s="47" t="n">
        <v>-9.24923921672816</v>
      </c>
      <c r="K282" s="48" t="n">
        <v>86800</v>
      </c>
      <c r="L282" s="47" t="n">
        <v>15.7333333333333</v>
      </c>
      <c r="M282" s="47" t="n">
        <v>-1.56275639477341</v>
      </c>
      <c r="N282" s="47" t="n">
        <v>0.680909694543936</v>
      </c>
      <c r="O282" s="47" t="n">
        <v>0.877587228437959</v>
      </c>
      <c r="P282" s="47" t="n">
        <v>4.62918044292066</v>
      </c>
      <c r="Q282" s="47" t="n">
        <v>13.2226878619845</v>
      </c>
      <c r="R282" s="47" t="n">
        <v>0.699043778801843</v>
      </c>
      <c r="S282" s="47" t="n">
        <v>0.853946666666667</v>
      </c>
      <c r="T282" s="48" t="n">
        <v>3591.421</v>
      </c>
      <c r="U282" s="47" t="n">
        <v>24.8186588102572</v>
      </c>
      <c r="V282" s="47" t="n">
        <v>1.61694871165584</v>
      </c>
      <c r="W282" s="49" t="n">
        <v>0.949908769075868</v>
      </c>
    </row>
    <row r="283" customFormat="false" ht="15" hidden="false" customHeight="true" outlineLevel="0" collapsed="false">
      <c r="A283" s="44" t="n">
        <v>49</v>
      </c>
      <c r="B283" s="45" t="s">
        <v>308</v>
      </c>
      <c r="C283" s="44" t="n">
        <v>661</v>
      </c>
      <c r="D283" s="45" t="s">
        <v>37</v>
      </c>
      <c r="E283" s="46" t="n">
        <v>59.126</v>
      </c>
      <c r="F283" s="47" t="n">
        <v>-19.1018922653824</v>
      </c>
      <c r="G283" s="47" t="n">
        <v>-7.0130017597957</v>
      </c>
      <c r="H283" s="48" t="n">
        <v>3812.022</v>
      </c>
      <c r="I283" s="47" t="n">
        <v>-11.1295803438044</v>
      </c>
      <c r="J283" s="47" t="n">
        <v>-4.74117745945791</v>
      </c>
      <c r="K283" s="48" t="n">
        <v>36802</v>
      </c>
      <c r="L283" s="47" t="n">
        <v>5.24178558151505</v>
      </c>
      <c r="M283" s="47"/>
      <c r="N283" s="47" t="n">
        <v>1.55104036650366</v>
      </c>
      <c r="O283" s="47" t="n">
        <v>1.70389162534014</v>
      </c>
      <c r="P283" s="47" t="n">
        <v>1.76153233113555</v>
      </c>
      <c r="Q283" s="47" t="n">
        <v>1.17442560945359</v>
      </c>
      <c r="R283" s="47" t="n">
        <v>1.60659746752894</v>
      </c>
      <c r="S283" s="47" t="n">
        <v>2.09005118819526</v>
      </c>
      <c r="T283" s="48" t="n">
        <v>2570.199</v>
      </c>
      <c r="U283" s="47" t="n">
        <v>28.4649872544609</v>
      </c>
      <c r="V283" s="47" t="n">
        <v>4.76886020070188</v>
      </c>
      <c r="W283" s="49" t="n">
        <v>12.7653274944654</v>
      </c>
    </row>
    <row r="284" customFormat="false" ht="15" hidden="false" customHeight="true" outlineLevel="0" collapsed="false">
      <c r="A284" s="44" t="n">
        <v>50</v>
      </c>
      <c r="B284" s="45" t="s">
        <v>309</v>
      </c>
      <c r="C284" s="44" t="n">
        <v>668</v>
      </c>
      <c r="D284" s="45" t="s">
        <v>41</v>
      </c>
      <c r="E284" s="46" t="n">
        <v>58.405</v>
      </c>
      <c r="F284" s="47" t="n">
        <v>24.0890645250388</v>
      </c>
      <c r="G284" s="47"/>
      <c r="H284" s="48" t="n">
        <v>2273.678</v>
      </c>
      <c r="I284" s="47" t="n">
        <v>42.8606076142795</v>
      </c>
      <c r="J284" s="47" t="n">
        <v>457.002778579015</v>
      </c>
      <c r="K284" s="48" t="n">
        <v>17102</v>
      </c>
      <c r="L284" s="47" t="n">
        <v>39.244422732454</v>
      </c>
      <c r="M284" s="47" t="n">
        <v>24.7309922796444</v>
      </c>
      <c r="N284" s="47" t="n">
        <v>2.56874544240653</v>
      </c>
      <c r="O284" s="47" t="n">
        <v>2.95733178514341</v>
      </c>
      <c r="P284" s="47" t="n">
        <v>7.2493114680267</v>
      </c>
      <c r="Q284" s="47" t="n">
        <v>9.86688331272431</v>
      </c>
      <c r="R284" s="47" t="n">
        <v>3.41509764939773</v>
      </c>
      <c r="S284" s="47" t="n">
        <v>3.83219345383488</v>
      </c>
      <c r="T284" s="48" t="n">
        <v>2239.234</v>
      </c>
      <c r="U284" s="47" t="n">
        <v>18.9702998492704</v>
      </c>
      <c r="V284" s="47" t="n">
        <v>9.24352524851804</v>
      </c>
      <c r="W284" s="49" t="n">
        <v>6.1553115983553</v>
      </c>
    </row>
    <row r="285" customFormat="false" ht="15" hidden="false" customHeight="true" outlineLevel="0" collapsed="false">
      <c r="A285" s="44" t="n">
        <v>51</v>
      </c>
      <c r="B285" s="45" t="s">
        <v>310</v>
      </c>
      <c r="C285" s="44" t="n">
        <v>671</v>
      </c>
      <c r="D285" s="45" t="s">
        <v>234</v>
      </c>
      <c r="E285" s="46" t="n">
        <v>58.01</v>
      </c>
      <c r="F285" s="47" t="n">
        <v>-49.9313832955006</v>
      </c>
      <c r="G285" s="47"/>
      <c r="H285" s="48" t="n">
        <v>3125.292</v>
      </c>
      <c r="I285" s="47" t="n">
        <v>26.4684958979476</v>
      </c>
      <c r="J285" s="47" t="n">
        <v>21.797938669869</v>
      </c>
      <c r="K285" s="48" t="n">
        <v>6888</v>
      </c>
      <c r="L285" s="47" t="n">
        <v>-1.79640718562875</v>
      </c>
      <c r="M285" s="47" t="n">
        <v>2.02996069327845</v>
      </c>
      <c r="N285" s="47" t="n">
        <v>1.85614656166528</v>
      </c>
      <c r="O285" s="47" t="n">
        <v>4.6884471605316</v>
      </c>
      <c r="P285" s="47" t="n">
        <v>5.64523250947432</v>
      </c>
      <c r="Q285" s="47" t="n">
        <v>4.79321399060053</v>
      </c>
      <c r="R285" s="47" t="n">
        <v>8.4218931475029</v>
      </c>
      <c r="S285" s="47" t="n">
        <v>16.5185343598517</v>
      </c>
      <c r="T285" s="48" t="n">
        <v>1475.926</v>
      </c>
      <c r="U285" s="47" t="n">
        <v>7.25894596087322</v>
      </c>
      <c r="V285" s="47" t="n">
        <v>2.33894944856353</v>
      </c>
      <c r="W285" s="49" t="n">
        <v>4.66720243832758</v>
      </c>
    </row>
    <row r="286" customFormat="false" ht="15" hidden="false" customHeight="true" outlineLevel="0" collapsed="false">
      <c r="A286" s="44" t="n">
        <v>52</v>
      </c>
      <c r="B286" s="45" t="s">
        <v>311</v>
      </c>
      <c r="C286" s="44" t="n">
        <v>716</v>
      </c>
      <c r="D286" s="45" t="s">
        <v>37</v>
      </c>
      <c r="E286" s="46" t="n">
        <v>53.566</v>
      </c>
      <c r="F286" s="47" t="n">
        <v>-15.3387808000506</v>
      </c>
      <c r="G286" s="47" t="n">
        <v>-5.33531334582955</v>
      </c>
      <c r="H286" s="48" t="n">
        <v>1335.949</v>
      </c>
      <c r="I286" s="47" t="n">
        <v>-21.9983091203572</v>
      </c>
      <c r="J286" s="47" t="n">
        <v>-8.1985874862508</v>
      </c>
      <c r="K286" s="48" t="n">
        <v>8167</v>
      </c>
      <c r="L286" s="47" t="n">
        <v>-2.64632256526404</v>
      </c>
      <c r="M286" s="47" t="n">
        <v>6.98772335686215</v>
      </c>
      <c r="N286" s="47" t="n">
        <v>4.00958419819918</v>
      </c>
      <c r="O286" s="47" t="n">
        <v>3.69418666704034</v>
      </c>
      <c r="P286" s="47" t="n">
        <v>3.88502854525135</v>
      </c>
      <c r="Q286" s="47" t="n">
        <v>6.57323622452733</v>
      </c>
      <c r="R286" s="47" t="n">
        <v>6.55883433329252</v>
      </c>
      <c r="S286" s="47" t="n">
        <v>7.54213851472166</v>
      </c>
      <c r="T286" s="48" t="n">
        <v>902.7</v>
      </c>
      <c r="U286" s="47" t="n">
        <v>29.1043217839766</v>
      </c>
      <c r="V286" s="47" t="n">
        <v>4.18017454259107</v>
      </c>
      <c r="W286" s="49" t="n">
        <v>5.47690863294483</v>
      </c>
    </row>
    <row r="287" customFormat="false" ht="15" hidden="false" customHeight="true" outlineLevel="0" collapsed="false">
      <c r="A287" s="44" t="n">
        <v>53</v>
      </c>
      <c r="B287" s="45" t="s">
        <v>312</v>
      </c>
      <c r="C287" s="44" t="n">
        <v>747</v>
      </c>
      <c r="D287" s="45" t="s">
        <v>26</v>
      </c>
      <c r="E287" s="46" t="n">
        <v>50.688</v>
      </c>
      <c r="F287" s="47" t="n">
        <v>-33.9810883325953</v>
      </c>
      <c r="G287" s="47" t="n">
        <v>-18.148319229392</v>
      </c>
      <c r="H287" s="48" t="n">
        <v>3639.127</v>
      </c>
      <c r="I287" s="47" t="n">
        <v>5.73964025950779</v>
      </c>
      <c r="J287" s="47" t="n">
        <v>-17.7629792617309</v>
      </c>
      <c r="K287" s="48" t="n">
        <v>14051</v>
      </c>
      <c r="L287" s="47" t="n">
        <v>6.4469696969697</v>
      </c>
      <c r="M287" s="47" t="n">
        <v>-7.92432537324401</v>
      </c>
      <c r="N287" s="47" t="n">
        <v>1.39286152970204</v>
      </c>
      <c r="O287" s="47" t="n">
        <v>2.23088617128352</v>
      </c>
      <c r="P287" s="47" t="n">
        <v>3.62556734073859</v>
      </c>
      <c r="Q287" s="47" t="n">
        <v>-8.27378724729718</v>
      </c>
      <c r="R287" s="47" t="n">
        <v>3.60743007615116</v>
      </c>
      <c r="S287" s="47" t="n">
        <v>5.81651515151515</v>
      </c>
      <c r="T287" s="48" t="n">
        <v>795.36</v>
      </c>
      <c r="U287" s="47" t="n">
        <v>-20.5510760206813</v>
      </c>
      <c r="V287" s="47" t="n">
        <v>1.14706081980651</v>
      </c>
      <c r="W287" s="49" t="n">
        <v>2.40414901010928</v>
      </c>
    </row>
    <row r="288" customFormat="false" ht="15" hidden="false" customHeight="true" outlineLevel="0" collapsed="false">
      <c r="A288" s="44" t="n">
        <v>54</v>
      </c>
      <c r="B288" s="45" t="s">
        <v>313</v>
      </c>
      <c r="C288" s="44" t="n">
        <v>752</v>
      </c>
      <c r="D288" s="45" t="s">
        <v>41</v>
      </c>
      <c r="E288" s="46" t="n">
        <v>50.609</v>
      </c>
      <c r="F288" s="47" t="n">
        <v>33.4871943660486</v>
      </c>
      <c r="G288" s="47" t="n">
        <v>29.0572783942036</v>
      </c>
      <c r="H288" s="48" t="n">
        <v>2508.474</v>
      </c>
      <c r="I288" s="47" t="n">
        <v>78.8827077781447</v>
      </c>
      <c r="J288" s="47" t="n">
        <v>43.0244863353655</v>
      </c>
      <c r="K288" s="48" t="n">
        <v>38268</v>
      </c>
      <c r="L288" s="47" t="n">
        <v>50.4600141542817</v>
      </c>
      <c r="M288" s="47" t="n">
        <v>36.8238235374417</v>
      </c>
      <c r="N288" s="47" t="n">
        <v>2.01752140943059</v>
      </c>
      <c r="O288" s="47" t="n">
        <v>2.70362782312785</v>
      </c>
      <c r="P288" s="47" t="n">
        <v>13.3253125206799</v>
      </c>
      <c r="Q288" s="47" t="n">
        <v>6.93146478537775</v>
      </c>
      <c r="R288" s="47" t="n">
        <v>1.32248876345772</v>
      </c>
      <c r="S288" s="47" t="n">
        <v>1.49064244711803</v>
      </c>
      <c r="T288" s="48" t="n">
        <v>3201.568</v>
      </c>
      <c r="U288" s="47" t="n">
        <v>103.941143383854</v>
      </c>
      <c r="V288" s="47" t="n">
        <v>0.919044805726509</v>
      </c>
      <c r="W288" s="49" t="n">
        <v>0.821079069329623</v>
      </c>
    </row>
    <row r="289" customFormat="false" ht="15" hidden="false" customHeight="true" outlineLevel="0" collapsed="false">
      <c r="A289" s="44" t="n">
        <v>55</v>
      </c>
      <c r="B289" s="45" t="s">
        <v>314</v>
      </c>
      <c r="C289" s="44" t="n">
        <v>757</v>
      </c>
      <c r="D289" s="45" t="s">
        <v>37</v>
      </c>
      <c r="E289" s="46" t="n">
        <v>50.009</v>
      </c>
      <c r="F289" s="47" t="n">
        <v>-22.4919018614095</v>
      </c>
      <c r="G289" s="47" t="n">
        <v>-4.79879863896669</v>
      </c>
      <c r="H289" s="48" t="n">
        <v>1789.464</v>
      </c>
      <c r="I289" s="47" t="n">
        <v>-10.1503749960459</v>
      </c>
      <c r="J289" s="47" t="n">
        <v>-7.05951198356684</v>
      </c>
      <c r="K289" s="48" t="n">
        <v>7880</v>
      </c>
      <c r="L289" s="47" t="n">
        <v>-2.28174603174603</v>
      </c>
      <c r="M289" s="47" t="n">
        <v>-0.390333864187331</v>
      </c>
      <c r="N289" s="47" t="n">
        <v>2.79463571214621</v>
      </c>
      <c r="O289" s="47" t="n">
        <v>3.23962239803657</v>
      </c>
      <c r="P289" s="47" t="n">
        <v>3.93022715181753</v>
      </c>
      <c r="Q289" s="47" t="n">
        <v>-7.5383820516052</v>
      </c>
      <c r="R289" s="47" t="n">
        <v>6.34631979695431</v>
      </c>
      <c r="S289" s="47" t="n">
        <v>8.00111607142857</v>
      </c>
      <c r="T289" s="48" t="n">
        <v>535.21</v>
      </c>
      <c r="U289" s="47" t="n">
        <v>48.9628184396492</v>
      </c>
      <c r="V289" s="47" t="n">
        <v>3.87272389944699</v>
      </c>
      <c r="W289" s="49" t="n">
        <v>5.71549506658144</v>
      </c>
    </row>
    <row r="290" customFormat="false" ht="15" hidden="false" customHeight="true" outlineLevel="0" collapsed="false">
      <c r="A290" s="44" t="n">
        <v>56</v>
      </c>
      <c r="B290" s="45" t="s">
        <v>315</v>
      </c>
      <c r="C290" s="44" t="n">
        <v>758</v>
      </c>
      <c r="D290" s="45" t="s">
        <v>26</v>
      </c>
      <c r="E290" s="46" t="n">
        <v>49.921</v>
      </c>
      <c r="F290" s="47" t="n">
        <v>17.6993445560428</v>
      </c>
      <c r="G290" s="47" t="n">
        <v>-10.4284007976083</v>
      </c>
      <c r="H290" s="48" t="n">
        <v>1079.54</v>
      </c>
      <c r="I290" s="47" t="n">
        <v>11.4030380582845</v>
      </c>
      <c r="J290" s="47" t="n">
        <v>-8.29411102076552</v>
      </c>
      <c r="K290" s="48" t="n">
        <v>6497</v>
      </c>
      <c r="L290" s="47" t="n">
        <v>8.57286096256684</v>
      </c>
      <c r="M290" s="47" t="n">
        <v>-7.08711416362686</v>
      </c>
      <c r="N290" s="47" t="n">
        <v>4.62428441743706</v>
      </c>
      <c r="O290" s="47" t="n">
        <v>4.37690910591926</v>
      </c>
      <c r="P290" s="47" t="n">
        <v>2.99710988013413</v>
      </c>
      <c r="Q290" s="47" t="n">
        <v>0.0406587963345166</v>
      </c>
      <c r="R290" s="47" t="n">
        <v>7.68370016930891</v>
      </c>
      <c r="S290" s="47" t="n">
        <v>7.08790106951872</v>
      </c>
      <c r="T290" s="48" t="n">
        <v>452.468</v>
      </c>
      <c r="U290" s="47" t="n">
        <v>24.6406514277529</v>
      </c>
      <c r="V290" s="47" t="n">
        <v>3.80189710432221</v>
      </c>
      <c r="W290" s="49" t="n">
        <v>4.63819862957153</v>
      </c>
    </row>
    <row r="291" customFormat="false" ht="15" hidden="false" customHeight="true" outlineLevel="0" collapsed="false">
      <c r="A291" s="44" t="n">
        <v>57</v>
      </c>
      <c r="B291" s="45" t="s">
        <v>316</v>
      </c>
      <c r="C291" s="44" t="n">
        <v>778</v>
      </c>
      <c r="D291" s="45" t="s">
        <v>26</v>
      </c>
      <c r="E291" s="46" t="n">
        <v>47.781</v>
      </c>
      <c r="F291" s="47" t="n">
        <v>36.0119555935098</v>
      </c>
      <c r="G291" s="47" t="n">
        <v>8.11994765351565</v>
      </c>
      <c r="H291" s="48" t="n">
        <v>608.457</v>
      </c>
      <c r="I291" s="47" t="n">
        <v>49.9042860627203</v>
      </c>
      <c r="J291" s="47" t="n">
        <v>7.67107474244109</v>
      </c>
      <c r="K291" s="48" t="n">
        <v>2908</v>
      </c>
      <c r="L291" s="47" t="n">
        <v>22.648671446647</v>
      </c>
      <c r="M291" s="47" t="n">
        <v>2.27786409670809</v>
      </c>
      <c r="N291" s="47" t="n">
        <v>7.85281457851582</v>
      </c>
      <c r="O291" s="47" t="n">
        <v>8.65490506212167</v>
      </c>
      <c r="P291" s="47" t="n">
        <v>24.5678823647357</v>
      </c>
      <c r="Q291" s="47" t="n">
        <v>17.0846298445172</v>
      </c>
      <c r="R291" s="47" t="n">
        <v>16.4308803301238</v>
      </c>
      <c r="S291" s="47" t="n">
        <v>14.8165331083931</v>
      </c>
      <c r="T291" s="48" t="n">
        <v>2808.733</v>
      </c>
      <c r="U291" s="47" t="n">
        <v>49.4645319250723</v>
      </c>
      <c r="V291" s="47" t="n">
        <v>5.74535258859706</v>
      </c>
      <c r="W291" s="49" t="n">
        <v>3.88054112250152</v>
      </c>
    </row>
    <row r="292" customFormat="false" ht="15" hidden="false" customHeight="true" outlineLevel="0" collapsed="false">
      <c r="A292" s="44" t="n">
        <v>58</v>
      </c>
      <c r="B292" s="45" t="s">
        <v>317</v>
      </c>
      <c r="C292" s="44" t="n">
        <v>793</v>
      </c>
      <c r="D292" s="45" t="s">
        <v>28</v>
      </c>
      <c r="E292" s="46" t="n">
        <v>46.55</v>
      </c>
      <c r="F292" s="47"/>
      <c r="G292" s="47"/>
      <c r="H292" s="48" t="n">
        <v>1670.032</v>
      </c>
      <c r="I292" s="47"/>
      <c r="J292" s="47"/>
      <c r="K292" s="48"/>
      <c r="L292" s="47"/>
      <c r="M292" s="47"/>
      <c r="N292" s="47" t="n">
        <v>2.78737173898464</v>
      </c>
      <c r="O292" s="47"/>
      <c r="P292" s="47" t="n">
        <v>12.1062350901061</v>
      </c>
      <c r="Q292" s="47"/>
      <c r="R292" s="47"/>
      <c r="S292" s="47"/>
      <c r="T292" s="48" t="n">
        <v>1148.688</v>
      </c>
      <c r="U292" s="47"/>
      <c r="V292" s="47" t="n">
        <v>3.81387901549192</v>
      </c>
      <c r="W292" s="49"/>
    </row>
    <row r="293" customFormat="false" ht="15" hidden="false" customHeight="true" outlineLevel="0" collapsed="false">
      <c r="A293" s="44" t="n">
        <v>59</v>
      </c>
      <c r="B293" s="45" t="s">
        <v>318</v>
      </c>
      <c r="C293" s="44" t="n">
        <v>833</v>
      </c>
      <c r="D293" s="45" t="s">
        <v>37</v>
      </c>
      <c r="E293" s="46" t="n">
        <v>42.849</v>
      </c>
      <c r="F293" s="47" t="n">
        <v>-19.4945984030061</v>
      </c>
      <c r="G293" s="47" t="n">
        <v>-7.43974889066481</v>
      </c>
      <c r="H293" s="48" t="n">
        <v>858.418</v>
      </c>
      <c r="I293" s="47" t="n">
        <v>-8.4343389629105</v>
      </c>
      <c r="J293" s="47" t="n">
        <v>-8.14845416244508</v>
      </c>
      <c r="K293" s="48"/>
      <c r="L293" s="47"/>
      <c r="M293" s="47"/>
      <c r="N293" s="47" t="n">
        <v>4.99162412717347</v>
      </c>
      <c r="O293" s="47" t="n">
        <v>5.67739994815939</v>
      </c>
      <c r="P293" s="47" t="n">
        <v>0.662730744229501</v>
      </c>
      <c r="Q293" s="47" t="n">
        <v>-8.89311767924744</v>
      </c>
      <c r="R293" s="47"/>
      <c r="S293" s="47" t="n">
        <v>15.5084498834499</v>
      </c>
      <c r="T293" s="48" t="n">
        <v>172.191</v>
      </c>
      <c r="U293" s="47" t="n">
        <v>43.4781521847815</v>
      </c>
      <c r="V293" s="47" t="n">
        <v>8.05062335598741</v>
      </c>
      <c r="W293" s="49" t="n">
        <v>6.24903332199098</v>
      </c>
    </row>
    <row r="294" customFormat="false" ht="15" hidden="false" customHeight="true" outlineLevel="0" collapsed="false">
      <c r="A294" s="44" t="n">
        <v>60</v>
      </c>
      <c r="B294" s="45" t="s">
        <v>319</v>
      </c>
      <c r="C294" s="44" t="n">
        <v>870</v>
      </c>
      <c r="D294" s="45" t="s">
        <v>150</v>
      </c>
      <c r="E294" s="46" t="n">
        <v>40.682</v>
      </c>
      <c r="F294" s="47" t="n">
        <v>11.2594010665938</v>
      </c>
      <c r="G294" s="47" t="n">
        <v>58.4007886072425</v>
      </c>
      <c r="H294" s="48" t="n">
        <v>2555.911</v>
      </c>
      <c r="I294" s="47" t="n">
        <v>18.3051685328769</v>
      </c>
      <c r="J294" s="47" t="n">
        <v>80.1595514544719</v>
      </c>
      <c r="K294" s="48"/>
      <c r="L294" s="47"/>
      <c r="M294" s="47"/>
      <c r="N294" s="47" t="n">
        <v>1.59168296548667</v>
      </c>
      <c r="O294" s="47" t="n">
        <v>1.69248009316625</v>
      </c>
      <c r="P294" s="47" t="n">
        <v>12.2666243073409</v>
      </c>
      <c r="Q294" s="47" t="n">
        <v>20.6422861279583</v>
      </c>
      <c r="R294" s="47"/>
      <c r="S294" s="47"/>
      <c r="T294" s="48" t="n">
        <v>4733.4</v>
      </c>
      <c r="U294" s="47" t="n">
        <v>43.6976756823545</v>
      </c>
      <c r="V294" s="47" t="n">
        <v>14.551093523992</v>
      </c>
      <c r="W294" s="49"/>
    </row>
    <row r="295" customFormat="false" ht="15" hidden="false" customHeight="true" outlineLevel="0" collapsed="false">
      <c r="A295" s="44" t="n">
        <v>61</v>
      </c>
      <c r="B295" s="45" t="s">
        <v>320</v>
      </c>
      <c r="C295" s="44" t="n">
        <v>877</v>
      </c>
      <c r="D295" s="45" t="s">
        <v>37</v>
      </c>
      <c r="E295" s="46" t="n">
        <v>40.165</v>
      </c>
      <c r="F295" s="47" t="n">
        <v>-11.6631477082784</v>
      </c>
      <c r="G295" s="47" t="n">
        <v>7.15229996173485</v>
      </c>
      <c r="H295" s="48" t="n">
        <v>1403.209</v>
      </c>
      <c r="I295" s="47" t="n">
        <v>-8.44317862991889</v>
      </c>
      <c r="J295" s="47" t="n">
        <v>-2.8965678163511</v>
      </c>
      <c r="K295" s="48"/>
      <c r="L295" s="47"/>
      <c r="M295" s="47"/>
      <c r="N295" s="47" t="n">
        <v>2.86236761594317</v>
      </c>
      <c r="O295" s="47" t="n">
        <v>2.96670385812438</v>
      </c>
      <c r="P295" s="47" t="n">
        <v>7.16835482098533</v>
      </c>
      <c r="Q295" s="47" t="n">
        <v>6.1541422801626</v>
      </c>
      <c r="R295" s="47"/>
      <c r="S295" s="47" t="n">
        <v>6.02304941051795</v>
      </c>
      <c r="T295" s="48" t="n">
        <v>1393.185</v>
      </c>
      <c r="U295" s="47" t="n">
        <v>39.1659740923947</v>
      </c>
      <c r="V295" s="47" t="n">
        <v>4.95507084119329</v>
      </c>
      <c r="W295" s="49" t="n">
        <v>12.8443635367119</v>
      </c>
    </row>
    <row r="296" s="53" customFormat="true" ht="15" hidden="false" customHeight="true" outlineLevel="0" collapsed="false">
      <c r="A296" s="44" t="n">
        <v>62</v>
      </c>
      <c r="B296" s="45" t="s">
        <v>321</v>
      </c>
      <c r="C296" s="44" t="n">
        <v>879</v>
      </c>
      <c r="D296" s="45" t="s">
        <v>234</v>
      </c>
      <c r="E296" s="46" t="n">
        <v>40.112</v>
      </c>
      <c r="F296" s="47" t="n">
        <v>48.6786018755328</v>
      </c>
      <c r="G296" s="47" t="n">
        <v>13.142120947981</v>
      </c>
      <c r="H296" s="48" t="n">
        <v>3705.025</v>
      </c>
      <c r="I296" s="47" t="n">
        <v>37.2250286392813</v>
      </c>
      <c r="J296" s="47" t="n">
        <v>1.89447712488637</v>
      </c>
      <c r="K296" s="48" t="n">
        <v>7988</v>
      </c>
      <c r="L296" s="47" t="n">
        <v>3.3510156553241</v>
      </c>
      <c r="M296" s="47" t="n">
        <v>-3.41275646482414</v>
      </c>
      <c r="N296" s="47" t="n">
        <v>1.08263776897592</v>
      </c>
      <c r="O296" s="47" t="n">
        <v>0.999235915455138</v>
      </c>
      <c r="P296" s="47" t="n">
        <v>7.89330706270538</v>
      </c>
      <c r="Q296" s="47" t="n">
        <v>6.76387046785456</v>
      </c>
      <c r="R296" s="47" t="n">
        <v>5.02153229844767</v>
      </c>
      <c r="S296" s="47" t="n">
        <v>3.49061974382197</v>
      </c>
      <c r="T296" s="48" t="n">
        <v>2006.664</v>
      </c>
      <c r="U296" s="47"/>
      <c r="V296" s="47" t="n">
        <v>0.974028515327157</v>
      </c>
      <c r="W296" s="49" t="n">
        <v>1.55409537093656</v>
      </c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5"/>
      <c r="CU296" s="5"/>
      <c r="CV296" s="5"/>
      <c r="CW296" s="5"/>
      <c r="CX296" s="5"/>
      <c r="CY296" s="5"/>
      <c r="CZ296" s="5"/>
      <c r="DA296" s="5"/>
      <c r="DB296" s="5"/>
      <c r="DC296" s="5"/>
      <c r="DD296" s="5"/>
      <c r="DE296" s="5"/>
      <c r="DF296" s="5"/>
      <c r="DG296" s="5"/>
      <c r="DH296" s="5"/>
      <c r="DI296" s="5"/>
      <c r="DJ296" s="5"/>
      <c r="DK296" s="5"/>
      <c r="DL296" s="5"/>
      <c r="DM296" s="5"/>
      <c r="DN296" s="5"/>
      <c r="DO296" s="5"/>
      <c r="DP296" s="5"/>
      <c r="DQ296" s="5"/>
      <c r="DR296" s="5"/>
      <c r="DS296" s="5"/>
      <c r="DT296" s="5"/>
      <c r="DU296" s="5"/>
      <c r="DV296" s="5"/>
      <c r="DW296" s="5"/>
      <c r="DX296" s="5"/>
      <c r="DY296" s="5"/>
      <c r="DZ296" s="5"/>
      <c r="EA296" s="5"/>
      <c r="EB296" s="5"/>
      <c r="EC296" s="5"/>
      <c r="ED296" s="5"/>
      <c r="EE296" s="5"/>
      <c r="EF296" s="5"/>
      <c r="EG296" s="5"/>
      <c r="EH296" s="5"/>
      <c r="EI296" s="5"/>
      <c r="EJ296" s="5"/>
      <c r="EK296" s="5"/>
      <c r="EL296" s="5"/>
      <c r="EM296" s="5"/>
      <c r="EN296" s="5"/>
      <c r="EO296" s="5"/>
      <c r="EP296" s="5"/>
      <c r="EQ296" s="5"/>
      <c r="ER296" s="5"/>
      <c r="ES296" s="5"/>
      <c r="ET296" s="5"/>
      <c r="EU296" s="5"/>
      <c r="EV296" s="5"/>
      <c r="EW296" s="5"/>
      <c r="EX296" s="5"/>
      <c r="EY296" s="5"/>
      <c r="EZ296" s="5"/>
      <c r="FA296" s="5"/>
      <c r="FB296" s="5"/>
      <c r="FC296" s="52"/>
    </row>
    <row r="297" s="75" customFormat="true" ht="15" hidden="false" customHeight="true" outlineLevel="0" collapsed="false">
      <c r="A297" s="68" t="n">
        <v>63</v>
      </c>
      <c r="B297" s="69" t="s">
        <v>322</v>
      </c>
      <c r="C297" s="68" t="n">
        <v>914</v>
      </c>
      <c r="D297" s="69" t="s">
        <v>26</v>
      </c>
      <c r="E297" s="70" t="n">
        <v>37.271</v>
      </c>
      <c r="F297" s="71" t="n">
        <v>13.6380267089457</v>
      </c>
      <c r="G297" s="71"/>
      <c r="H297" s="72" t="n">
        <v>4553.755</v>
      </c>
      <c r="I297" s="71" t="n">
        <v>16.8515761441627</v>
      </c>
      <c r="J297" s="71" t="n">
        <v>-12.8081515844598</v>
      </c>
      <c r="K297" s="72" t="n">
        <v>22500</v>
      </c>
      <c r="L297" s="71" t="n">
        <v>-6.25</v>
      </c>
      <c r="M297" s="71" t="n">
        <v>-13.6945626002818</v>
      </c>
      <c r="N297" s="71" t="n">
        <v>0.81846739668691</v>
      </c>
      <c r="O297" s="71" t="n">
        <v>0.841612689829876</v>
      </c>
      <c r="P297" s="71" t="n">
        <v>1.99705517754029</v>
      </c>
      <c r="Q297" s="71" t="n">
        <v>-7.3259410599116</v>
      </c>
      <c r="R297" s="71" t="n">
        <v>1.65648888888889</v>
      </c>
      <c r="S297" s="71" t="n">
        <v>1.36658333333333</v>
      </c>
      <c r="T297" s="72" t="n">
        <v>1722.66</v>
      </c>
      <c r="U297" s="71" t="n">
        <v>48.2360473141004</v>
      </c>
      <c r="V297" s="71" t="n">
        <v>1.96431296808897</v>
      </c>
      <c r="W297" s="73" t="n">
        <v>1.89364138236129</v>
      </c>
      <c r="X297" s="35"/>
      <c r="Y297" s="35"/>
      <c r="Z297" s="35"/>
      <c r="AA297" s="35"/>
      <c r="AB297" s="35"/>
      <c r="AC297" s="35"/>
      <c r="AD297" s="35"/>
      <c r="AE297" s="35"/>
      <c r="AF297" s="35"/>
      <c r="AG297" s="35"/>
      <c r="AH297" s="35"/>
      <c r="AI297" s="35"/>
      <c r="AJ297" s="35"/>
      <c r="AK297" s="35"/>
      <c r="AL297" s="35"/>
      <c r="AM297" s="35"/>
      <c r="AN297" s="35"/>
      <c r="AO297" s="35"/>
      <c r="AP297" s="35"/>
      <c r="AQ297" s="35"/>
      <c r="AR297" s="35"/>
      <c r="AS297" s="35"/>
      <c r="AT297" s="35"/>
      <c r="AU297" s="35"/>
      <c r="AV297" s="35"/>
      <c r="AW297" s="35"/>
      <c r="AX297" s="35"/>
      <c r="AY297" s="35"/>
      <c r="AZ297" s="35"/>
      <c r="BA297" s="35"/>
      <c r="BB297" s="35"/>
      <c r="BC297" s="35"/>
      <c r="BD297" s="35"/>
      <c r="BE297" s="35"/>
      <c r="BF297" s="35"/>
      <c r="BG297" s="35"/>
      <c r="BH297" s="35"/>
      <c r="BI297" s="35"/>
      <c r="BJ297" s="35"/>
      <c r="BK297" s="35"/>
      <c r="BL297" s="35"/>
      <c r="BM297" s="35"/>
      <c r="BN297" s="35"/>
      <c r="BO297" s="35"/>
      <c r="BP297" s="35"/>
      <c r="BQ297" s="35"/>
      <c r="BR297" s="35"/>
      <c r="BS297" s="35"/>
      <c r="BT297" s="35"/>
      <c r="BU297" s="35"/>
      <c r="BV297" s="35"/>
      <c r="BW297" s="35"/>
      <c r="BX297" s="35"/>
      <c r="BY297" s="35"/>
      <c r="BZ297" s="35"/>
      <c r="CA297" s="35"/>
      <c r="CB297" s="35"/>
      <c r="CC297" s="35"/>
      <c r="CD297" s="35"/>
      <c r="CE297" s="35"/>
      <c r="CF297" s="35"/>
      <c r="CG297" s="35"/>
      <c r="CH297" s="35"/>
      <c r="CI297" s="35"/>
      <c r="CJ297" s="35"/>
      <c r="CK297" s="35"/>
      <c r="CL297" s="35"/>
      <c r="CM297" s="35"/>
      <c r="CN297" s="35"/>
      <c r="CO297" s="35"/>
      <c r="CP297" s="35"/>
      <c r="CQ297" s="35"/>
      <c r="CR297" s="35"/>
      <c r="CS297" s="35"/>
      <c r="CT297" s="35"/>
      <c r="CU297" s="35"/>
      <c r="CV297" s="35"/>
      <c r="CW297" s="35"/>
      <c r="CX297" s="35"/>
      <c r="CY297" s="35"/>
      <c r="CZ297" s="35"/>
      <c r="DA297" s="35"/>
      <c r="DB297" s="35"/>
      <c r="DC297" s="35"/>
      <c r="DD297" s="35"/>
      <c r="DE297" s="35"/>
      <c r="DF297" s="35"/>
      <c r="DG297" s="35"/>
      <c r="DH297" s="35"/>
      <c r="DI297" s="35"/>
      <c r="DJ297" s="35"/>
      <c r="DK297" s="35"/>
      <c r="DL297" s="35"/>
      <c r="DM297" s="35"/>
      <c r="DN297" s="35"/>
      <c r="DO297" s="35"/>
      <c r="DP297" s="35"/>
      <c r="DQ297" s="35"/>
      <c r="DR297" s="35"/>
      <c r="DS297" s="35"/>
      <c r="DT297" s="35"/>
      <c r="DU297" s="35"/>
      <c r="DV297" s="35"/>
      <c r="DW297" s="35"/>
      <c r="DX297" s="35"/>
      <c r="DY297" s="35"/>
      <c r="DZ297" s="35"/>
      <c r="EA297" s="35"/>
      <c r="EB297" s="35"/>
      <c r="EC297" s="35"/>
      <c r="ED297" s="35"/>
      <c r="EE297" s="35"/>
      <c r="EF297" s="35"/>
      <c r="EG297" s="35"/>
      <c r="EH297" s="35"/>
      <c r="EI297" s="35"/>
      <c r="EJ297" s="35"/>
      <c r="EK297" s="35"/>
      <c r="EL297" s="35"/>
      <c r="EM297" s="35"/>
      <c r="EN297" s="35"/>
      <c r="EO297" s="35"/>
      <c r="EP297" s="35"/>
      <c r="EQ297" s="35"/>
      <c r="ER297" s="35"/>
      <c r="ES297" s="35"/>
      <c r="ET297" s="35"/>
      <c r="EU297" s="35"/>
      <c r="EV297" s="35"/>
      <c r="EW297" s="35"/>
      <c r="EX297" s="35"/>
      <c r="EY297" s="35"/>
      <c r="EZ297" s="35"/>
      <c r="FA297" s="35"/>
      <c r="FB297" s="35"/>
    </row>
    <row r="298" s="76" customFormat="true" ht="15" hidden="false" customHeight="true" outlineLevel="0" collapsed="false">
      <c r="A298" s="44" t="n">
        <v>64</v>
      </c>
      <c r="B298" s="45" t="s">
        <v>323</v>
      </c>
      <c r="C298" s="44" t="n">
        <v>968</v>
      </c>
      <c r="D298" s="45" t="s">
        <v>150</v>
      </c>
      <c r="E298" s="46" t="n">
        <v>34.422</v>
      </c>
      <c r="F298" s="47" t="n">
        <v>3.81831342743395</v>
      </c>
      <c r="G298" s="47" t="n">
        <v>-9.96814200518817</v>
      </c>
      <c r="H298" s="48" t="n">
        <v>1019.466</v>
      </c>
      <c r="I298" s="47" t="n">
        <v>11.3223947288535</v>
      </c>
      <c r="J298" s="47" t="n">
        <v>10.4074610873328</v>
      </c>
      <c r="K298" s="48"/>
      <c r="L298" s="47"/>
      <c r="M298" s="47"/>
      <c r="N298" s="47" t="n">
        <v>3.37647356557256</v>
      </c>
      <c r="O298" s="47" t="n">
        <v>3.62052811926034</v>
      </c>
      <c r="P298" s="47" t="n">
        <v>8.05882687603118</v>
      </c>
      <c r="Q298" s="47" t="n">
        <v>1.91290902380271</v>
      </c>
      <c r="R298" s="47"/>
      <c r="S298" s="47"/>
      <c r="T298" s="48" t="n">
        <v>1229.939</v>
      </c>
      <c r="U298" s="47"/>
      <c r="V298" s="47" t="n">
        <v>0.859371474870177</v>
      </c>
      <c r="W298" s="49"/>
      <c r="X298" s="35"/>
      <c r="Y298" s="35"/>
      <c r="Z298" s="35"/>
      <c r="AA298" s="35"/>
      <c r="AB298" s="35"/>
      <c r="AC298" s="35"/>
      <c r="AD298" s="35"/>
      <c r="AE298" s="35"/>
      <c r="AF298" s="35"/>
      <c r="AG298" s="35"/>
      <c r="AH298" s="35"/>
      <c r="AI298" s="35"/>
      <c r="AJ298" s="35"/>
      <c r="AK298" s="35"/>
      <c r="AL298" s="35"/>
      <c r="AM298" s="35"/>
      <c r="AN298" s="35"/>
      <c r="AO298" s="35"/>
      <c r="AP298" s="35"/>
      <c r="AQ298" s="35"/>
      <c r="AR298" s="35"/>
      <c r="AS298" s="35"/>
      <c r="AT298" s="35"/>
      <c r="AU298" s="35"/>
      <c r="AV298" s="35"/>
      <c r="AW298" s="35"/>
      <c r="AX298" s="35"/>
      <c r="AY298" s="35"/>
      <c r="AZ298" s="35"/>
      <c r="BA298" s="35"/>
      <c r="BB298" s="35"/>
      <c r="BC298" s="35"/>
      <c r="BD298" s="35"/>
      <c r="BE298" s="35"/>
      <c r="BF298" s="35"/>
      <c r="BG298" s="35"/>
      <c r="BH298" s="35"/>
      <c r="BI298" s="35"/>
      <c r="BJ298" s="35"/>
      <c r="BK298" s="35"/>
      <c r="BL298" s="35"/>
      <c r="BM298" s="35"/>
      <c r="BN298" s="35"/>
      <c r="BO298" s="35"/>
      <c r="BP298" s="35"/>
      <c r="BQ298" s="35"/>
      <c r="BR298" s="35"/>
      <c r="BS298" s="35"/>
      <c r="BT298" s="35"/>
      <c r="BU298" s="35"/>
      <c r="BV298" s="35"/>
      <c r="BW298" s="35"/>
      <c r="BX298" s="35"/>
      <c r="BY298" s="35"/>
      <c r="BZ298" s="35"/>
      <c r="CA298" s="35"/>
      <c r="CB298" s="35"/>
      <c r="CC298" s="35"/>
      <c r="CD298" s="35"/>
      <c r="CE298" s="35"/>
      <c r="CF298" s="35"/>
      <c r="CG298" s="35"/>
      <c r="CH298" s="35"/>
      <c r="CI298" s="35"/>
      <c r="CJ298" s="35"/>
      <c r="CK298" s="35"/>
      <c r="CL298" s="35"/>
      <c r="CM298" s="35"/>
      <c r="CN298" s="35"/>
      <c r="CO298" s="35"/>
      <c r="CP298" s="35"/>
      <c r="CQ298" s="35"/>
      <c r="CR298" s="35"/>
      <c r="CS298" s="35"/>
      <c r="CT298" s="35"/>
      <c r="CU298" s="35"/>
      <c r="CV298" s="35"/>
      <c r="CW298" s="35"/>
      <c r="CX298" s="35"/>
      <c r="CY298" s="35"/>
      <c r="CZ298" s="35"/>
      <c r="DA298" s="35"/>
      <c r="DB298" s="35"/>
      <c r="DC298" s="35"/>
      <c r="DD298" s="35"/>
      <c r="DE298" s="35"/>
      <c r="DF298" s="35"/>
      <c r="DG298" s="35"/>
      <c r="DH298" s="35"/>
      <c r="DI298" s="35"/>
      <c r="DJ298" s="35"/>
      <c r="DK298" s="35"/>
      <c r="DL298" s="35"/>
      <c r="DM298" s="35"/>
      <c r="DN298" s="35"/>
      <c r="DO298" s="35"/>
      <c r="DP298" s="35"/>
      <c r="DQ298" s="35"/>
      <c r="DR298" s="35"/>
      <c r="DS298" s="35"/>
      <c r="DT298" s="35"/>
      <c r="DU298" s="35"/>
      <c r="DV298" s="35"/>
      <c r="DW298" s="35"/>
      <c r="DX298" s="35"/>
      <c r="DY298" s="35"/>
      <c r="DZ298" s="35"/>
      <c r="EA298" s="35"/>
      <c r="EB298" s="35"/>
      <c r="EC298" s="35"/>
      <c r="ED298" s="35"/>
      <c r="EE298" s="35"/>
      <c r="EF298" s="35"/>
      <c r="EG298" s="35"/>
      <c r="EH298" s="35"/>
      <c r="EI298" s="35"/>
      <c r="EJ298" s="35"/>
      <c r="EK298" s="35"/>
      <c r="EL298" s="35"/>
      <c r="EM298" s="35"/>
      <c r="EN298" s="35"/>
      <c r="EO298" s="35"/>
      <c r="EP298" s="35"/>
      <c r="EQ298" s="35"/>
      <c r="ER298" s="35"/>
      <c r="ES298" s="35"/>
      <c r="ET298" s="35"/>
      <c r="EU298" s="35"/>
      <c r="EV298" s="35"/>
      <c r="EW298" s="35"/>
      <c r="EX298" s="35"/>
      <c r="EY298" s="35"/>
      <c r="EZ298" s="35"/>
      <c r="FA298" s="35"/>
      <c r="FB298" s="35"/>
    </row>
    <row r="299" s="66" customFormat="true" ht="15" hidden="false" customHeight="true" outlineLevel="0" collapsed="false">
      <c r="A299" s="44" t="n">
        <v>65</v>
      </c>
      <c r="B299" s="45" t="s">
        <v>324</v>
      </c>
      <c r="C299" s="44" t="n">
        <v>994</v>
      </c>
      <c r="D299" s="45" t="s">
        <v>37</v>
      </c>
      <c r="E299" s="46" t="n">
        <v>32.959</v>
      </c>
      <c r="F299" s="47" t="n">
        <v>-12.2590778404856</v>
      </c>
      <c r="G299" s="47" t="n">
        <v>-7.12330232422092</v>
      </c>
      <c r="H299" s="48" t="n">
        <v>2195.635</v>
      </c>
      <c r="I299" s="47" t="n">
        <v>-15.6772975995527</v>
      </c>
      <c r="J299" s="47" t="n">
        <v>-10.9839647000924</v>
      </c>
      <c r="K299" s="48" t="n">
        <v>12893</v>
      </c>
      <c r="L299" s="47" t="n">
        <v>4.12695848812792</v>
      </c>
      <c r="M299" s="47"/>
      <c r="N299" s="47" t="n">
        <v>1.50111471168933</v>
      </c>
      <c r="O299" s="47" t="n">
        <v>1.4426341322535</v>
      </c>
      <c r="P299" s="47" t="n">
        <v>14.9656022061955</v>
      </c>
      <c r="Q299" s="47" t="n">
        <v>7.22092841056774</v>
      </c>
      <c r="R299" s="47" t="n">
        <v>2.55634840611184</v>
      </c>
      <c r="S299" s="47" t="n">
        <v>3.03375868195768</v>
      </c>
      <c r="T299" s="48" t="n">
        <v>2295.886</v>
      </c>
      <c r="U299" s="47" t="n">
        <v>6.94446902881587</v>
      </c>
      <c r="V299" s="47" t="n">
        <v>8.26831417790297</v>
      </c>
      <c r="W299" s="49" t="n">
        <v>9.5234053600671</v>
      </c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5"/>
      <c r="CU299" s="5"/>
      <c r="CV299" s="5"/>
      <c r="CW299" s="5"/>
      <c r="CX299" s="5"/>
      <c r="CY299" s="5"/>
      <c r="CZ299" s="5"/>
      <c r="DA299" s="5"/>
      <c r="DB299" s="5"/>
      <c r="DC299" s="5"/>
      <c r="DD299" s="5"/>
      <c r="DE299" s="5"/>
      <c r="DF299" s="5"/>
      <c r="DG299" s="5"/>
      <c r="DH299" s="5"/>
      <c r="DI299" s="5"/>
      <c r="DJ299" s="5"/>
      <c r="DK299" s="5"/>
      <c r="DL299" s="5"/>
      <c r="DM299" s="5"/>
      <c r="DN299" s="5"/>
      <c r="DO299" s="5"/>
      <c r="DP299" s="5"/>
      <c r="DQ299" s="5"/>
      <c r="DR299" s="5"/>
      <c r="DS299" s="5"/>
      <c r="DT299" s="5"/>
      <c r="DU299" s="5"/>
      <c r="DV299" s="5"/>
      <c r="DW299" s="5"/>
      <c r="DX299" s="5"/>
      <c r="DY299" s="5"/>
      <c r="DZ299" s="5"/>
      <c r="EA299" s="5"/>
      <c r="EB299" s="5"/>
      <c r="EC299" s="5"/>
      <c r="ED299" s="5"/>
      <c r="EE299" s="5"/>
      <c r="EF299" s="5"/>
      <c r="EG299" s="5"/>
      <c r="EH299" s="5"/>
      <c r="EI299" s="5"/>
      <c r="EJ299" s="5"/>
      <c r="EK299" s="5"/>
      <c r="EL299" s="5"/>
      <c r="EM299" s="5"/>
      <c r="EN299" s="5"/>
      <c r="EO299" s="5"/>
      <c r="EP299" s="5"/>
      <c r="EQ299" s="5"/>
      <c r="ER299" s="5"/>
      <c r="ES299" s="5"/>
      <c r="ET299" s="5"/>
      <c r="EU299" s="5"/>
      <c r="EV299" s="5"/>
      <c r="EW299" s="5"/>
      <c r="EX299" s="5"/>
      <c r="EY299" s="5"/>
      <c r="EZ299" s="5"/>
      <c r="FA299" s="5"/>
      <c r="FB299" s="5"/>
      <c r="FC299" s="65"/>
    </row>
    <row r="300" s="58" customFormat="true" ht="15" hidden="false" customHeight="true" outlineLevel="0" collapsed="false">
      <c r="A300" s="54"/>
      <c r="B300" s="55"/>
      <c r="C300" s="54"/>
      <c r="D300" s="56"/>
      <c r="E300" s="31" t="n">
        <v>995.411</v>
      </c>
      <c r="F300" s="32" t="n">
        <v>0.782233201881133</v>
      </c>
      <c r="G300" s="32" t="n">
        <v>15.5587987676031</v>
      </c>
      <c r="H300" s="33" t="n">
        <v>75422.439</v>
      </c>
      <c r="I300" s="32" t="n">
        <v>15.7379386192904</v>
      </c>
      <c r="J300" s="32" t="n">
        <v>9.41560743155168</v>
      </c>
      <c r="K300" s="33" t="n">
        <v>342678</v>
      </c>
      <c r="L300" s="32" t="n">
        <v>34.1383980647131</v>
      </c>
      <c r="M300" s="32" t="n">
        <v>14.5232488218332</v>
      </c>
      <c r="N300" s="32" t="n">
        <v>1.31978097393536</v>
      </c>
      <c r="O300" s="32" t="n">
        <v>1.51563152055045</v>
      </c>
      <c r="P300" s="32" t="n">
        <v>10.8778184699119</v>
      </c>
      <c r="Q300" s="32" t="n">
        <v>11.910188913594</v>
      </c>
      <c r="R300" s="32" t="n">
        <v>2.80650056321094</v>
      </c>
      <c r="S300" s="32" t="n">
        <v>3.74593487978831</v>
      </c>
      <c r="T300" s="33" t="n">
        <v>93944.208</v>
      </c>
      <c r="U300" s="32" t="n">
        <v>-1.39057714612202</v>
      </c>
      <c r="V300" s="32" t="n">
        <v>4.58717525065702</v>
      </c>
      <c r="W300" s="34" t="n">
        <v>4.06599091673944</v>
      </c>
      <c r="X300" s="35"/>
      <c r="Y300" s="35"/>
      <c r="Z300" s="35"/>
      <c r="AA300" s="35"/>
      <c r="AB300" s="35"/>
      <c r="AC300" s="35"/>
      <c r="AD300" s="35"/>
      <c r="AE300" s="35"/>
      <c r="AF300" s="35"/>
      <c r="AG300" s="35"/>
      <c r="AH300" s="35"/>
      <c r="AI300" s="35"/>
      <c r="AJ300" s="35"/>
      <c r="AK300" s="35"/>
      <c r="AL300" s="35"/>
      <c r="AM300" s="35"/>
      <c r="AN300" s="35"/>
      <c r="AO300" s="35"/>
      <c r="AP300" s="35"/>
      <c r="AQ300" s="35"/>
      <c r="AR300" s="35"/>
      <c r="AS300" s="35"/>
      <c r="AT300" s="35"/>
      <c r="AU300" s="35"/>
      <c r="AV300" s="35"/>
      <c r="AW300" s="35"/>
      <c r="AX300" s="35"/>
      <c r="AY300" s="35"/>
      <c r="AZ300" s="35"/>
      <c r="BA300" s="35"/>
      <c r="BB300" s="35"/>
      <c r="BC300" s="35"/>
      <c r="BD300" s="35"/>
      <c r="BE300" s="35"/>
      <c r="BF300" s="35"/>
      <c r="BG300" s="35"/>
      <c r="BH300" s="35"/>
      <c r="BI300" s="35"/>
      <c r="BJ300" s="35"/>
      <c r="BK300" s="35"/>
      <c r="BL300" s="35"/>
      <c r="BM300" s="35"/>
      <c r="BN300" s="35"/>
      <c r="BO300" s="35"/>
      <c r="BP300" s="35"/>
      <c r="BQ300" s="35"/>
      <c r="BR300" s="35"/>
      <c r="BS300" s="35"/>
      <c r="BT300" s="35"/>
      <c r="BU300" s="35"/>
      <c r="BV300" s="35"/>
      <c r="BW300" s="35"/>
      <c r="BX300" s="35"/>
      <c r="BY300" s="35"/>
      <c r="BZ300" s="35"/>
      <c r="CA300" s="35"/>
      <c r="CB300" s="35"/>
      <c r="CC300" s="35"/>
      <c r="CD300" s="35"/>
      <c r="CE300" s="35"/>
      <c r="CF300" s="35"/>
      <c r="CG300" s="35"/>
      <c r="CH300" s="35"/>
      <c r="CI300" s="35"/>
      <c r="CJ300" s="35"/>
      <c r="CK300" s="35"/>
      <c r="CL300" s="35"/>
      <c r="CM300" s="35"/>
      <c r="CN300" s="35"/>
      <c r="CO300" s="35"/>
      <c r="CP300" s="35"/>
      <c r="CQ300" s="35"/>
      <c r="CR300" s="35"/>
      <c r="CS300" s="35"/>
      <c r="CT300" s="35"/>
      <c r="CU300" s="35"/>
      <c r="CV300" s="35"/>
      <c r="CW300" s="35"/>
      <c r="CX300" s="35"/>
      <c r="CY300" s="35"/>
      <c r="CZ300" s="35"/>
      <c r="DA300" s="35"/>
      <c r="DB300" s="35"/>
      <c r="DC300" s="35"/>
      <c r="DD300" s="35"/>
      <c r="DE300" s="35"/>
      <c r="DF300" s="35"/>
      <c r="DG300" s="35"/>
      <c r="DH300" s="35"/>
      <c r="DI300" s="35"/>
      <c r="DJ300" s="35"/>
      <c r="DK300" s="35"/>
      <c r="DL300" s="35"/>
      <c r="DM300" s="35"/>
      <c r="DN300" s="35"/>
      <c r="DO300" s="35"/>
      <c r="DP300" s="35"/>
      <c r="DQ300" s="35"/>
      <c r="DR300" s="35"/>
      <c r="DS300" s="35"/>
      <c r="DT300" s="35"/>
      <c r="DU300" s="35"/>
      <c r="DV300" s="35"/>
      <c r="DW300" s="35"/>
      <c r="DX300" s="35"/>
      <c r="DY300" s="35"/>
      <c r="DZ300" s="35"/>
      <c r="EA300" s="35"/>
      <c r="EB300" s="35"/>
      <c r="EC300" s="35"/>
      <c r="ED300" s="35"/>
      <c r="EE300" s="35"/>
      <c r="EF300" s="35"/>
      <c r="EG300" s="35"/>
      <c r="EH300" s="35"/>
      <c r="EI300" s="35"/>
      <c r="EJ300" s="35"/>
      <c r="EK300" s="35"/>
      <c r="EL300" s="35"/>
      <c r="EM300" s="35"/>
      <c r="EN300" s="35"/>
      <c r="EO300" s="35"/>
      <c r="EP300" s="35"/>
      <c r="EQ300" s="35"/>
      <c r="ER300" s="35"/>
      <c r="ES300" s="35"/>
      <c r="ET300" s="35"/>
      <c r="EU300" s="35"/>
      <c r="EV300" s="35"/>
      <c r="EW300" s="35"/>
      <c r="EX300" s="35"/>
      <c r="EY300" s="35"/>
      <c r="EZ300" s="35"/>
      <c r="FA300" s="35"/>
      <c r="FB300" s="35"/>
      <c r="FC300" s="57"/>
    </row>
    <row r="301" s="64" customFormat="true" ht="15" hidden="false" customHeight="true" outlineLevel="0" collapsed="false">
      <c r="A301" s="59" t="s">
        <v>325</v>
      </c>
      <c r="B301" s="60"/>
      <c r="C301" s="61"/>
      <c r="D301" s="62" t="s">
        <v>22</v>
      </c>
      <c r="E301" s="41" t="n">
        <f aca="false">COUNT(E$302:E$305)</f>
        <v>4</v>
      </c>
      <c r="F301" s="41" t="n">
        <f aca="false">COUNT(F$302:F$305)</f>
        <v>4</v>
      </c>
      <c r="G301" s="41" t="n">
        <f aca="false">COUNT(G$302:G$305)</f>
        <v>4</v>
      </c>
      <c r="H301" s="41" t="n">
        <f aca="false">COUNT(H$302:H$305)</f>
        <v>4</v>
      </c>
      <c r="I301" s="41" t="n">
        <f aca="false">COUNT(I$302:I$305)</f>
        <v>4</v>
      </c>
      <c r="J301" s="41" t="n">
        <f aca="false">COUNT(J$302:J$305)</f>
        <v>4</v>
      </c>
      <c r="K301" s="41" t="n">
        <f aca="false">COUNT(K$302:K$305)</f>
        <v>3</v>
      </c>
      <c r="L301" s="41" t="n">
        <f aca="false">COUNT(L$302:L$305)</f>
        <v>3</v>
      </c>
      <c r="M301" s="41" t="n">
        <f aca="false">COUNT(M$302:M$305)</f>
        <v>3</v>
      </c>
      <c r="N301" s="41" t="n">
        <f aca="false">COUNT(N$302:N$305)</f>
        <v>4</v>
      </c>
      <c r="O301" s="41" t="n">
        <f aca="false">COUNT(O$302:O$305)</f>
        <v>4</v>
      </c>
      <c r="P301" s="41" t="n">
        <f aca="false">COUNT(P$302:P$305)</f>
        <v>4</v>
      </c>
      <c r="Q301" s="41" t="n">
        <f aca="false">COUNT(Q$302:Q$305)</f>
        <v>4</v>
      </c>
      <c r="R301" s="41" t="n">
        <f aca="false">COUNT(R$302:R$305)</f>
        <v>3</v>
      </c>
      <c r="S301" s="41" t="n">
        <f aca="false">COUNT(S$302:S$305)</f>
        <v>3</v>
      </c>
      <c r="T301" s="41" t="n">
        <f aca="false">COUNT(T$302:T$305)</f>
        <v>4</v>
      </c>
      <c r="U301" s="41" t="n">
        <f aca="false">COUNT(U$302:U$305)</f>
        <v>3</v>
      </c>
      <c r="V301" s="41" t="n">
        <f aca="false">COUNT(V$302:V$305)</f>
        <v>3</v>
      </c>
      <c r="W301" s="42" t="n">
        <f aca="false">COUNT(W$302:W$305)</f>
        <v>3</v>
      </c>
      <c r="X301" s="35"/>
      <c r="Y301" s="35"/>
      <c r="Z301" s="35"/>
      <c r="AA301" s="35"/>
      <c r="AB301" s="35"/>
      <c r="AC301" s="35"/>
      <c r="AD301" s="35"/>
      <c r="AE301" s="35"/>
      <c r="AF301" s="35"/>
      <c r="AG301" s="35"/>
      <c r="AH301" s="35"/>
      <c r="AI301" s="35"/>
      <c r="AJ301" s="35"/>
      <c r="AK301" s="35"/>
      <c r="AL301" s="35"/>
      <c r="AM301" s="35"/>
      <c r="AN301" s="35"/>
      <c r="AO301" s="35"/>
      <c r="AP301" s="35"/>
      <c r="AQ301" s="35"/>
      <c r="AR301" s="35"/>
      <c r="AS301" s="35"/>
      <c r="AT301" s="35"/>
      <c r="AU301" s="35"/>
      <c r="AV301" s="35"/>
      <c r="AW301" s="35"/>
      <c r="AX301" s="35"/>
      <c r="AY301" s="35"/>
      <c r="AZ301" s="35"/>
      <c r="BA301" s="35"/>
      <c r="BB301" s="35"/>
      <c r="BC301" s="35"/>
      <c r="BD301" s="35"/>
      <c r="BE301" s="35"/>
      <c r="BF301" s="35"/>
      <c r="BG301" s="35"/>
      <c r="BH301" s="35"/>
      <c r="BI301" s="35"/>
      <c r="BJ301" s="35"/>
      <c r="BK301" s="35"/>
      <c r="BL301" s="35"/>
      <c r="BM301" s="35"/>
      <c r="BN301" s="35"/>
      <c r="BO301" s="35"/>
      <c r="BP301" s="35"/>
      <c r="BQ301" s="35"/>
      <c r="BR301" s="35"/>
      <c r="BS301" s="35"/>
      <c r="BT301" s="35"/>
      <c r="BU301" s="35"/>
      <c r="BV301" s="35"/>
      <c r="BW301" s="35"/>
      <c r="BX301" s="35"/>
      <c r="BY301" s="35"/>
      <c r="BZ301" s="35"/>
      <c r="CA301" s="35"/>
      <c r="CB301" s="35"/>
      <c r="CC301" s="35"/>
      <c r="CD301" s="35"/>
      <c r="CE301" s="35"/>
      <c r="CF301" s="35"/>
      <c r="CG301" s="35"/>
      <c r="CH301" s="35"/>
      <c r="CI301" s="35"/>
      <c r="CJ301" s="35"/>
      <c r="CK301" s="35"/>
      <c r="CL301" s="35"/>
      <c r="CM301" s="35"/>
      <c r="CN301" s="35"/>
      <c r="CO301" s="35"/>
      <c r="CP301" s="35"/>
      <c r="CQ301" s="35"/>
      <c r="CR301" s="35"/>
      <c r="CS301" s="35"/>
      <c r="CT301" s="35"/>
      <c r="CU301" s="35"/>
      <c r="CV301" s="35"/>
      <c r="CW301" s="35"/>
      <c r="CX301" s="35"/>
      <c r="CY301" s="35"/>
      <c r="CZ301" s="35"/>
      <c r="DA301" s="35"/>
      <c r="DB301" s="35"/>
      <c r="DC301" s="35"/>
      <c r="DD301" s="35"/>
      <c r="DE301" s="35"/>
      <c r="DF301" s="35"/>
      <c r="DG301" s="35"/>
      <c r="DH301" s="35"/>
      <c r="DI301" s="35"/>
      <c r="DJ301" s="35"/>
      <c r="DK301" s="35"/>
      <c r="DL301" s="35"/>
      <c r="DM301" s="35"/>
      <c r="DN301" s="35"/>
      <c r="DO301" s="35"/>
      <c r="DP301" s="35"/>
      <c r="DQ301" s="35"/>
      <c r="DR301" s="35"/>
      <c r="DS301" s="35"/>
      <c r="DT301" s="35"/>
      <c r="DU301" s="35"/>
      <c r="DV301" s="35"/>
      <c r="DW301" s="35"/>
      <c r="DX301" s="35"/>
      <c r="DY301" s="35"/>
      <c r="DZ301" s="35"/>
      <c r="EA301" s="35"/>
      <c r="EB301" s="35"/>
      <c r="EC301" s="35"/>
      <c r="ED301" s="35"/>
      <c r="EE301" s="35"/>
      <c r="EF301" s="35"/>
      <c r="EG301" s="35"/>
      <c r="EH301" s="35"/>
      <c r="EI301" s="35"/>
      <c r="EJ301" s="35"/>
      <c r="EK301" s="35"/>
      <c r="EL301" s="35"/>
      <c r="EM301" s="35"/>
      <c r="EN301" s="35"/>
      <c r="EO301" s="35"/>
      <c r="EP301" s="35"/>
      <c r="EQ301" s="35"/>
      <c r="ER301" s="35"/>
      <c r="ES301" s="35"/>
      <c r="ET301" s="35"/>
      <c r="EU301" s="35"/>
      <c r="EV301" s="35"/>
      <c r="EW301" s="35"/>
      <c r="EX301" s="35"/>
      <c r="EY301" s="35"/>
      <c r="EZ301" s="35"/>
      <c r="FA301" s="35"/>
      <c r="FB301" s="35"/>
      <c r="FC301" s="63"/>
    </row>
    <row r="302" s="83" customFormat="true" ht="15" hidden="false" customHeight="true" outlineLevel="0" collapsed="false">
      <c r="A302" s="44" t="n">
        <v>1</v>
      </c>
      <c r="B302" s="45" t="s">
        <v>326</v>
      </c>
      <c r="C302" s="44" t="n">
        <v>117</v>
      </c>
      <c r="D302" s="45" t="s">
        <v>37</v>
      </c>
      <c r="E302" s="46" t="n">
        <v>511.575</v>
      </c>
      <c r="F302" s="47" t="n">
        <v>-9.05220153850804</v>
      </c>
      <c r="G302" s="47" t="n">
        <v>24.8583289244646</v>
      </c>
      <c r="H302" s="48" t="n">
        <v>16868.125</v>
      </c>
      <c r="I302" s="47" t="n">
        <v>-4.34954572324913</v>
      </c>
      <c r="J302" s="47" t="n">
        <v>9.42790958284183</v>
      </c>
      <c r="K302" s="48" t="n">
        <v>31966</v>
      </c>
      <c r="L302" s="47" t="n">
        <v>-9.05832147937411</v>
      </c>
      <c r="M302" s="47" t="n">
        <v>5.0894254552232</v>
      </c>
      <c r="N302" s="47" t="n">
        <v>3.03279113712994</v>
      </c>
      <c r="O302" s="47" t="n">
        <v>3.18960826870162</v>
      </c>
      <c r="P302" s="47" t="n">
        <v>4.44058838786172</v>
      </c>
      <c r="Q302" s="47" t="n">
        <v>3.8143993467601</v>
      </c>
      <c r="R302" s="47" t="n">
        <v>16.0037227053745</v>
      </c>
      <c r="S302" s="47" t="n">
        <v>16.0026458036984</v>
      </c>
      <c r="T302" s="48" t="n">
        <v>10691.522</v>
      </c>
      <c r="U302" s="47" t="n">
        <v>6.63148428347011</v>
      </c>
      <c r="V302" s="47"/>
      <c r="W302" s="49"/>
      <c r="X302" s="35"/>
      <c r="Y302" s="35"/>
      <c r="Z302" s="35"/>
      <c r="AA302" s="35"/>
      <c r="AB302" s="35"/>
      <c r="AC302" s="35"/>
      <c r="AD302" s="35"/>
      <c r="AE302" s="35"/>
      <c r="AF302" s="35"/>
      <c r="AG302" s="35"/>
      <c r="AH302" s="35"/>
      <c r="AI302" s="35"/>
      <c r="AJ302" s="35"/>
      <c r="AK302" s="35"/>
      <c r="AL302" s="35"/>
      <c r="AM302" s="35"/>
      <c r="AN302" s="35"/>
      <c r="AO302" s="35"/>
      <c r="AP302" s="35"/>
      <c r="AQ302" s="35"/>
      <c r="AR302" s="35"/>
      <c r="AS302" s="35"/>
      <c r="AT302" s="35"/>
      <c r="AU302" s="35"/>
      <c r="AV302" s="35"/>
      <c r="AW302" s="35"/>
      <c r="AX302" s="35"/>
      <c r="AY302" s="35"/>
      <c r="AZ302" s="35"/>
      <c r="BA302" s="35"/>
      <c r="BB302" s="35"/>
      <c r="BC302" s="35"/>
      <c r="BD302" s="35"/>
      <c r="BE302" s="35"/>
      <c r="BF302" s="35"/>
      <c r="BG302" s="35"/>
      <c r="BH302" s="35"/>
      <c r="BI302" s="35"/>
      <c r="BJ302" s="35"/>
      <c r="BK302" s="35"/>
      <c r="BL302" s="35"/>
      <c r="BM302" s="35"/>
      <c r="BN302" s="35"/>
      <c r="BO302" s="35"/>
      <c r="BP302" s="35"/>
      <c r="BQ302" s="35"/>
      <c r="BR302" s="35"/>
      <c r="BS302" s="35"/>
      <c r="BT302" s="35"/>
      <c r="BU302" s="35"/>
      <c r="BV302" s="35"/>
      <c r="BW302" s="35"/>
      <c r="BX302" s="35"/>
      <c r="BY302" s="35"/>
      <c r="BZ302" s="35"/>
      <c r="CA302" s="35"/>
      <c r="CB302" s="35"/>
      <c r="CC302" s="35"/>
      <c r="CD302" s="35"/>
      <c r="CE302" s="35"/>
      <c r="CF302" s="35"/>
      <c r="CG302" s="35"/>
      <c r="CH302" s="35"/>
      <c r="CI302" s="35"/>
      <c r="CJ302" s="35"/>
      <c r="CK302" s="35"/>
      <c r="CL302" s="35"/>
      <c r="CM302" s="35"/>
      <c r="CN302" s="35"/>
      <c r="CO302" s="35"/>
      <c r="CP302" s="35"/>
      <c r="CQ302" s="35"/>
      <c r="CR302" s="35"/>
      <c r="CS302" s="35"/>
      <c r="CT302" s="35"/>
      <c r="CU302" s="35"/>
      <c r="CV302" s="35"/>
      <c r="CW302" s="35"/>
      <c r="CX302" s="35"/>
      <c r="CY302" s="35"/>
      <c r="CZ302" s="35"/>
      <c r="DA302" s="35"/>
      <c r="DB302" s="35"/>
      <c r="DC302" s="35"/>
      <c r="DD302" s="35"/>
      <c r="DE302" s="35"/>
      <c r="DF302" s="35"/>
      <c r="DG302" s="35"/>
      <c r="DH302" s="35"/>
      <c r="DI302" s="35"/>
      <c r="DJ302" s="35"/>
      <c r="DK302" s="35"/>
      <c r="DL302" s="35"/>
      <c r="DM302" s="35"/>
      <c r="DN302" s="35"/>
      <c r="DO302" s="35"/>
      <c r="DP302" s="35"/>
      <c r="DQ302" s="35"/>
      <c r="DR302" s="35"/>
      <c r="DS302" s="35"/>
      <c r="DT302" s="35"/>
      <c r="DU302" s="35"/>
      <c r="DV302" s="35"/>
      <c r="DW302" s="35"/>
      <c r="DX302" s="35"/>
      <c r="DY302" s="35"/>
      <c r="DZ302" s="35"/>
      <c r="EA302" s="35"/>
      <c r="EB302" s="35"/>
      <c r="EC302" s="35"/>
      <c r="ED302" s="35"/>
      <c r="EE302" s="35"/>
      <c r="EF302" s="35"/>
      <c r="EG302" s="35"/>
      <c r="EH302" s="35"/>
      <c r="EI302" s="35"/>
      <c r="EJ302" s="35"/>
      <c r="EK302" s="35"/>
      <c r="EL302" s="35"/>
      <c r="EM302" s="35"/>
      <c r="EN302" s="35"/>
      <c r="EO302" s="35"/>
      <c r="EP302" s="35"/>
      <c r="EQ302" s="35"/>
      <c r="ER302" s="35"/>
      <c r="ES302" s="35"/>
      <c r="ET302" s="35"/>
      <c r="EU302" s="35"/>
      <c r="EV302" s="35"/>
      <c r="EW302" s="35"/>
      <c r="EX302" s="35"/>
      <c r="EY302" s="35"/>
      <c r="EZ302" s="35"/>
      <c r="FA302" s="35"/>
      <c r="FB302" s="35"/>
    </row>
    <row r="303" s="74" customFormat="true" ht="15" hidden="false" customHeight="true" outlineLevel="0" collapsed="false">
      <c r="A303" s="68" t="n">
        <v>2</v>
      </c>
      <c r="B303" s="69" t="s">
        <v>327</v>
      </c>
      <c r="C303" s="68" t="n">
        <v>163</v>
      </c>
      <c r="D303" s="69" t="s">
        <v>26</v>
      </c>
      <c r="E303" s="70" t="n">
        <v>363.764</v>
      </c>
      <c r="F303" s="71" t="n">
        <v>17.8744211819069</v>
      </c>
      <c r="G303" s="71" t="n">
        <v>10.2654786203086</v>
      </c>
      <c r="H303" s="72" t="n">
        <v>43113.451</v>
      </c>
      <c r="I303" s="71" t="n">
        <v>33.7851616421135</v>
      </c>
      <c r="J303" s="71" t="n">
        <v>13.579698185085</v>
      </c>
      <c r="K303" s="72" t="n">
        <v>294000</v>
      </c>
      <c r="L303" s="71" t="n">
        <v>44.8275862068966</v>
      </c>
      <c r="M303" s="71" t="n">
        <v>16.6966889702736</v>
      </c>
      <c r="N303" s="71" t="n">
        <v>0.843736679766136</v>
      </c>
      <c r="O303" s="71" t="n">
        <v>0.957624622492901</v>
      </c>
      <c r="P303" s="71" t="n">
        <v>15.6765437310968</v>
      </c>
      <c r="Q303" s="71" t="n">
        <v>19.4508706107178</v>
      </c>
      <c r="R303" s="71" t="n">
        <v>1.2372925170068</v>
      </c>
      <c r="S303" s="71" t="n">
        <v>1.5202118226601</v>
      </c>
      <c r="T303" s="72" t="n">
        <v>74533.539</v>
      </c>
      <c r="U303" s="71" t="n">
        <v>-4.13510743946728</v>
      </c>
      <c r="V303" s="71" t="n">
        <v>5.62433055985242</v>
      </c>
      <c r="W303" s="73" t="n">
        <v>4.92227924608678</v>
      </c>
      <c r="X303" s="35"/>
      <c r="Y303" s="35"/>
      <c r="Z303" s="35"/>
      <c r="AA303" s="35"/>
      <c r="AB303" s="35"/>
      <c r="AC303" s="35"/>
      <c r="AD303" s="35"/>
      <c r="AE303" s="35"/>
      <c r="AF303" s="35"/>
      <c r="AG303" s="35"/>
      <c r="AH303" s="35"/>
      <c r="AI303" s="35"/>
      <c r="AJ303" s="35"/>
      <c r="AK303" s="35"/>
      <c r="AL303" s="35"/>
      <c r="AM303" s="35"/>
      <c r="AN303" s="35"/>
      <c r="AO303" s="35"/>
      <c r="AP303" s="35"/>
      <c r="AQ303" s="35"/>
      <c r="AR303" s="35"/>
      <c r="AS303" s="35"/>
      <c r="AT303" s="35"/>
      <c r="AU303" s="35"/>
      <c r="AV303" s="35"/>
      <c r="AW303" s="35"/>
      <c r="AX303" s="35"/>
      <c r="AY303" s="35"/>
      <c r="AZ303" s="35"/>
      <c r="BA303" s="35"/>
      <c r="BB303" s="35"/>
      <c r="BC303" s="35"/>
      <c r="BD303" s="35"/>
      <c r="BE303" s="35"/>
      <c r="BF303" s="35"/>
      <c r="BG303" s="35"/>
      <c r="BH303" s="35"/>
      <c r="BI303" s="35"/>
      <c r="BJ303" s="35"/>
      <c r="BK303" s="35"/>
      <c r="BL303" s="35"/>
      <c r="BM303" s="35"/>
      <c r="BN303" s="35"/>
      <c r="BO303" s="35"/>
      <c r="BP303" s="35"/>
      <c r="BQ303" s="35"/>
      <c r="BR303" s="35"/>
      <c r="BS303" s="35"/>
      <c r="BT303" s="35"/>
      <c r="BU303" s="35"/>
      <c r="BV303" s="35"/>
      <c r="BW303" s="35"/>
      <c r="BX303" s="35"/>
      <c r="BY303" s="35"/>
      <c r="BZ303" s="35"/>
      <c r="CA303" s="35"/>
      <c r="CB303" s="35"/>
      <c r="CC303" s="35"/>
      <c r="CD303" s="35"/>
      <c r="CE303" s="35"/>
      <c r="CF303" s="35"/>
      <c r="CG303" s="35"/>
      <c r="CH303" s="35"/>
      <c r="CI303" s="35"/>
      <c r="CJ303" s="35"/>
      <c r="CK303" s="35"/>
      <c r="CL303" s="35"/>
      <c r="CM303" s="35"/>
      <c r="CN303" s="35"/>
      <c r="CO303" s="35"/>
      <c r="CP303" s="35"/>
      <c r="CQ303" s="35"/>
      <c r="CR303" s="35"/>
      <c r="CS303" s="35"/>
      <c r="CT303" s="35"/>
      <c r="CU303" s="35"/>
      <c r="CV303" s="35"/>
      <c r="CW303" s="35"/>
      <c r="CX303" s="35"/>
      <c r="CY303" s="35"/>
      <c r="CZ303" s="35"/>
      <c r="DA303" s="35"/>
      <c r="DB303" s="35"/>
      <c r="DC303" s="35"/>
      <c r="DD303" s="35"/>
      <c r="DE303" s="35"/>
      <c r="DF303" s="35"/>
      <c r="DG303" s="35"/>
      <c r="DH303" s="35"/>
      <c r="DI303" s="35"/>
      <c r="DJ303" s="35"/>
      <c r="DK303" s="35"/>
      <c r="DL303" s="35"/>
      <c r="DM303" s="35"/>
      <c r="DN303" s="35"/>
      <c r="DO303" s="35"/>
      <c r="DP303" s="35"/>
      <c r="DQ303" s="35"/>
      <c r="DR303" s="35"/>
      <c r="DS303" s="35"/>
      <c r="DT303" s="35"/>
      <c r="DU303" s="35"/>
      <c r="DV303" s="35"/>
      <c r="DW303" s="35"/>
      <c r="DX303" s="35"/>
      <c r="DY303" s="35"/>
      <c r="DZ303" s="35"/>
      <c r="EA303" s="35"/>
      <c r="EB303" s="35"/>
      <c r="EC303" s="35"/>
      <c r="ED303" s="35"/>
      <c r="EE303" s="35"/>
      <c r="EF303" s="35"/>
      <c r="EG303" s="35"/>
      <c r="EH303" s="35"/>
      <c r="EI303" s="35"/>
      <c r="EJ303" s="35"/>
      <c r="EK303" s="35"/>
      <c r="EL303" s="35"/>
      <c r="EM303" s="35"/>
      <c r="EN303" s="35"/>
      <c r="EO303" s="35"/>
      <c r="EP303" s="35"/>
      <c r="EQ303" s="35"/>
      <c r="ER303" s="35"/>
      <c r="ES303" s="35"/>
      <c r="ET303" s="35"/>
      <c r="EU303" s="35"/>
      <c r="EV303" s="35"/>
      <c r="EW303" s="35"/>
      <c r="EX303" s="35"/>
      <c r="EY303" s="35"/>
      <c r="EZ303" s="35"/>
      <c r="FA303" s="35"/>
      <c r="FB303" s="35"/>
    </row>
    <row r="304" s="51" customFormat="true" ht="15" hidden="false" customHeight="true" outlineLevel="0" collapsed="false">
      <c r="A304" s="44" t="n">
        <v>3</v>
      </c>
      <c r="B304" s="45" t="s">
        <v>328</v>
      </c>
      <c r="C304" s="44" t="n">
        <v>503</v>
      </c>
      <c r="D304" s="45" t="s">
        <v>37</v>
      </c>
      <c r="E304" s="46" t="n">
        <v>86.387</v>
      </c>
      <c r="F304" s="47" t="n">
        <v>0.610274507063568</v>
      </c>
      <c r="G304" s="47" t="n">
        <v>2.89829193711548</v>
      </c>
      <c r="H304" s="48" t="n">
        <v>13689.735</v>
      </c>
      <c r="I304" s="47" t="n">
        <v>1.15398313525785</v>
      </c>
      <c r="J304" s="47" t="n">
        <v>0.574735837093687</v>
      </c>
      <c r="K304" s="48" t="n">
        <v>16712</v>
      </c>
      <c r="L304" s="47" t="n">
        <v>-3.48810348810349</v>
      </c>
      <c r="M304" s="47" t="n">
        <v>2.32393260050185</v>
      </c>
      <c r="N304" s="47" t="n">
        <v>0.631034859330732</v>
      </c>
      <c r="O304" s="47" t="n">
        <v>0.634445038851566</v>
      </c>
      <c r="P304" s="47" t="n">
        <v>4.52640609916846</v>
      </c>
      <c r="Q304" s="47" t="n">
        <v>5.52276710636374</v>
      </c>
      <c r="R304" s="47" t="n">
        <v>5.16915988511249</v>
      </c>
      <c r="S304" s="47" t="n">
        <v>4.95859320859321</v>
      </c>
      <c r="T304" s="48" t="n">
        <v>7807.502</v>
      </c>
      <c r="U304" s="47" t="n">
        <v>18.8471698093103</v>
      </c>
      <c r="V304" s="47" t="n">
        <v>1.70310090005395</v>
      </c>
      <c r="W304" s="49" t="n">
        <v>2.38510783563231</v>
      </c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5"/>
      <c r="CU304" s="5"/>
      <c r="CV304" s="5"/>
      <c r="CW304" s="5"/>
      <c r="CX304" s="5"/>
      <c r="CY304" s="5"/>
      <c r="CZ304" s="5"/>
      <c r="DA304" s="5"/>
      <c r="DB304" s="5"/>
      <c r="DC304" s="5"/>
      <c r="DD304" s="5"/>
      <c r="DE304" s="5"/>
      <c r="DF304" s="5"/>
      <c r="DG304" s="5"/>
      <c r="DH304" s="5"/>
      <c r="DI304" s="5"/>
      <c r="DJ304" s="5"/>
      <c r="DK304" s="5"/>
      <c r="DL304" s="5"/>
      <c r="DM304" s="5"/>
      <c r="DN304" s="5"/>
      <c r="DO304" s="5"/>
      <c r="DP304" s="5"/>
      <c r="DQ304" s="5"/>
      <c r="DR304" s="5"/>
      <c r="DS304" s="5"/>
      <c r="DT304" s="5"/>
      <c r="DU304" s="5"/>
      <c r="DV304" s="5"/>
      <c r="DW304" s="5"/>
      <c r="DX304" s="5"/>
      <c r="DY304" s="5"/>
      <c r="DZ304" s="5"/>
      <c r="EA304" s="5"/>
      <c r="EB304" s="5"/>
      <c r="EC304" s="5"/>
      <c r="ED304" s="5"/>
      <c r="EE304" s="5"/>
      <c r="EF304" s="5"/>
      <c r="EG304" s="5"/>
      <c r="EH304" s="5"/>
      <c r="EI304" s="5"/>
      <c r="EJ304" s="5"/>
      <c r="EK304" s="5"/>
      <c r="EL304" s="5"/>
      <c r="EM304" s="5"/>
      <c r="EN304" s="5"/>
      <c r="EO304" s="5"/>
      <c r="EP304" s="5"/>
      <c r="EQ304" s="5"/>
      <c r="ER304" s="5"/>
      <c r="ES304" s="5"/>
      <c r="ET304" s="5"/>
      <c r="EU304" s="5"/>
      <c r="EV304" s="5"/>
      <c r="EW304" s="5"/>
      <c r="EX304" s="5"/>
      <c r="EY304" s="5"/>
      <c r="EZ304" s="5"/>
      <c r="FA304" s="5"/>
      <c r="FB304" s="5"/>
      <c r="FC304" s="50"/>
    </row>
    <row r="305" s="53" customFormat="true" ht="15" hidden="false" customHeight="true" outlineLevel="0" collapsed="false">
      <c r="A305" s="44" t="n">
        <v>4</v>
      </c>
      <c r="B305" s="45" t="s">
        <v>329</v>
      </c>
      <c r="C305" s="44" t="n">
        <v>977</v>
      </c>
      <c r="D305" s="45" t="s">
        <v>37</v>
      </c>
      <c r="E305" s="46" t="n">
        <v>33.685</v>
      </c>
      <c r="F305" s="47" t="n">
        <v>9.63028054416457</v>
      </c>
      <c r="G305" s="47" t="n">
        <v>2.14407463685036</v>
      </c>
      <c r="H305" s="48" t="n">
        <v>1751.128</v>
      </c>
      <c r="I305" s="47" t="n">
        <v>-1.17486650270381</v>
      </c>
      <c r="J305" s="47" t="n">
        <v>-1.36334588423662</v>
      </c>
      <c r="K305" s="48"/>
      <c r="L305" s="47"/>
      <c r="M305" s="47"/>
      <c r="N305" s="47" t="n">
        <v>1.9236172341485</v>
      </c>
      <c r="O305" s="47" t="n">
        <v>1.73402575473519</v>
      </c>
      <c r="P305" s="47" t="n">
        <v>4.39259722875769</v>
      </c>
      <c r="Q305" s="47" t="n">
        <v>4.12783459541092</v>
      </c>
      <c r="R305" s="47"/>
      <c r="S305" s="47"/>
      <c r="T305" s="48" t="n">
        <v>911.645</v>
      </c>
      <c r="U305" s="47"/>
      <c r="V305" s="47" t="n">
        <v>1.59874092584894</v>
      </c>
      <c r="W305" s="49" t="n">
        <v>1.33096606781471</v>
      </c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5"/>
      <c r="CU305" s="5"/>
      <c r="CV305" s="5"/>
      <c r="CW305" s="5"/>
      <c r="CX305" s="5"/>
      <c r="CY305" s="5"/>
      <c r="CZ305" s="5"/>
      <c r="DA305" s="5"/>
      <c r="DB305" s="5"/>
      <c r="DC305" s="5"/>
      <c r="DD305" s="5"/>
      <c r="DE305" s="5"/>
      <c r="DF305" s="5"/>
      <c r="DG305" s="5"/>
      <c r="DH305" s="5"/>
      <c r="DI305" s="5"/>
      <c r="DJ305" s="5"/>
      <c r="DK305" s="5"/>
      <c r="DL305" s="5"/>
      <c r="DM305" s="5"/>
      <c r="DN305" s="5"/>
      <c r="DO305" s="5"/>
      <c r="DP305" s="5"/>
      <c r="DQ305" s="5"/>
      <c r="DR305" s="5"/>
      <c r="DS305" s="5"/>
      <c r="DT305" s="5"/>
      <c r="DU305" s="5"/>
      <c r="DV305" s="5"/>
      <c r="DW305" s="5"/>
      <c r="DX305" s="5"/>
      <c r="DY305" s="5"/>
      <c r="DZ305" s="5"/>
      <c r="EA305" s="5"/>
      <c r="EB305" s="5"/>
      <c r="EC305" s="5"/>
      <c r="ED305" s="5"/>
      <c r="EE305" s="5"/>
      <c r="EF305" s="5"/>
      <c r="EG305" s="5"/>
      <c r="EH305" s="5"/>
      <c r="EI305" s="5"/>
      <c r="EJ305" s="5"/>
      <c r="EK305" s="5"/>
      <c r="EL305" s="5"/>
      <c r="EM305" s="5"/>
      <c r="EN305" s="5"/>
      <c r="EO305" s="5"/>
      <c r="EP305" s="5"/>
      <c r="EQ305" s="5"/>
      <c r="ER305" s="5"/>
      <c r="ES305" s="5"/>
      <c r="ET305" s="5"/>
      <c r="EU305" s="5"/>
      <c r="EV305" s="5"/>
      <c r="EW305" s="5"/>
      <c r="EX305" s="5"/>
      <c r="EY305" s="5"/>
      <c r="EZ305" s="5"/>
      <c r="FA305" s="5"/>
      <c r="FB305" s="5"/>
      <c r="FC305" s="52"/>
    </row>
    <row r="306" s="58" customFormat="true" ht="15" hidden="false" customHeight="true" outlineLevel="0" collapsed="false">
      <c r="A306" s="54"/>
      <c r="B306" s="55"/>
      <c r="C306" s="54"/>
      <c r="D306" s="56"/>
      <c r="E306" s="31" t="n">
        <v>4533.457</v>
      </c>
      <c r="F306" s="32" t="n">
        <v>0.661169604771561</v>
      </c>
      <c r="G306" s="32" t="n">
        <v>5.3686724521008</v>
      </c>
      <c r="H306" s="33" t="n">
        <v>280115.555</v>
      </c>
      <c r="I306" s="32" t="n">
        <v>0.691476510374511</v>
      </c>
      <c r="J306" s="32" t="n">
        <v>3.72948685423122</v>
      </c>
      <c r="K306" s="33" t="n">
        <v>733409</v>
      </c>
      <c r="L306" s="32" t="n">
        <v>4.77683995468357</v>
      </c>
      <c r="M306" s="32" t="n">
        <v>1.36733842901882</v>
      </c>
      <c r="N306" s="32" t="n">
        <v>1.61842386796406</v>
      </c>
      <c r="O306" s="32" t="n">
        <v>1.60262173235187</v>
      </c>
      <c r="P306" s="32" t="n">
        <v>10.5401661824885</v>
      </c>
      <c r="Q306" s="32" t="n">
        <v>10.6638021267772</v>
      </c>
      <c r="R306" s="32" t="n">
        <v>6.10277348655389</v>
      </c>
      <c r="S306" s="32" t="n">
        <v>6.21312765622541</v>
      </c>
      <c r="T306" s="33" t="n">
        <v>344230.023</v>
      </c>
      <c r="U306" s="32" t="n">
        <v>19.8282061766328</v>
      </c>
      <c r="V306" s="32" t="n">
        <v>3.55368090015658</v>
      </c>
      <c r="W306" s="34" t="n">
        <v>3.86009781907081</v>
      </c>
      <c r="X306" s="35"/>
      <c r="Y306" s="35"/>
      <c r="Z306" s="35"/>
      <c r="AA306" s="35"/>
      <c r="AB306" s="35"/>
      <c r="AC306" s="35"/>
      <c r="AD306" s="35"/>
      <c r="AE306" s="35"/>
      <c r="AF306" s="35"/>
      <c r="AG306" s="35"/>
      <c r="AH306" s="35"/>
      <c r="AI306" s="35"/>
      <c r="AJ306" s="35"/>
      <c r="AK306" s="35"/>
      <c r="AL306" s="35"/>
      <c r="AM306" s="35"/>
      <c r="AN306" s="35"/>
      <c r="AO306" s="35"/>
      <c r="AP306" s="35"/>
      <c r="AQ306" s="35"/>
      <c r="AR306" s="35"/>
      <c r="AS306" s="35"/>
      <c r="AT306" s="35"/>
      <c r="AU306" s="35"/>
      <c r="AV306" s="35"/>
      <c r="AW306" s="35"/>
      <c r="AX306" s="35"/>
      <c r="AY306" s="35"/>
      <c r="AZ306" s="35"/>
      <c r="BA306" s="35"/>
      <c r="BB306" s="35"/>
      <c r="BC306" s="35"/>
      <c r="BD306" s="35"/>
      <c r="BE306" s="35"/>
      <c r="BF306" s="35"/>
      <c r="BG306" s="35"/>
      <c r="BH306" s="35"/>
      <c r="BI306" s="35"/>
      <c r="BJ306" s="35"/>
      <c r="BK306" s="35"/>
      <c r="BL306" s="35"/>
      <c r="BM306" s="35"/>
      <c r="BN306" s="35"/>
      <c r="BO306" s="35"/>
      <c r="BP306" s="35"/>
      <c r="BQ306" s="35"/>
      <c r="BR306" s="35"/>
      <c r="BS306" s="35"/>
      <c r="BT306" s="35"/>
      <c r="BU306" s="35"/>
      <c r="BV306" s="35"/>
      <c r="BW306" s="35"/>
      <c r="BX306" s="35"/>
      <c r="BY306" s="35"/>
      <c r="BZ306" s="35"/>
      <c r="CA306" s="35"/>
      <c r="CB306" s="35"/>
      <c r="CC306" s="35"/>
      <c r="CD306" s="35"/>
      <c r="CE306" s="35"/>
      <c r="CF306" s="35"/>
      <c r="CG306" s="35"/>
      <c r="CH306" s="35"/>
      <c r="CI306" s="35"/>
      <c r="CJ306" s="35"/>
      <c r="CK306" s="35"/>
      <c r="CL306" s="35"/>
      <c r="CM306" s="35"/>
      <c r="CN306" s="35"/>
      <c r="CO306" s="35"/>
      <c r="CP306" s="35"/>
      <c r="CQ306" s="35"/>
      <c r="CR306" s="35"/>
      <c r="CS306" s="35"/>
      <c r="CT306" s="35"/>
      <c r="CU306" s="35"/>
      <c r="CV306" s="35"/>
      <c r="CW306" s="35"/>
      <c r="CX306" s="35"/>
      <c r="CY306" s="35"/>
      <c r="CZ306" s="35"/>
      <c r="DA306" s="35"/>
      <c r="DB306" s="35"/>
      <c r="DC306" s="35"/>
      <c r="DD306" s="35"/>
      <c r="DE306" s="35"/>
      <c r="DF306" s="35"/>
      <c r="DG306" s="35"/>
      <c r="DH306" s="35"/>
      <c r="DI306" s="35"/>
      <c r="DJ306" s="35"/>
      <c r="DK306" s="35"/>
      <c r="DL306" s="35"/>
      <c r="DM306" s="35"/>
      <c r="DN306" s="35"/>
      <c r="DO306" s="35"/>
      <c r="DP306" s="35"/>
      <c r="DQ306" s="35"/>
      <c r="DR306" s="35"/>
      <c r="DS306" s="35"/>
      <c r="DT306" s="35"/>
      <c r="DU306" s="35"/>
      <c r="DV306" s="35"/>
      <c r="DW306" s="35"/>
      <c r="DX306" s="35"/>
      <c r="DY306" s="35"/>
      <c r="DZ306" s="35"/>
      <c r="EA306" s="35"/>
      <c r="EB306" s="35"/>
      <c r="EC306" s="35"/>
      <c r="ED306" s="35"/>
      <c r="EE306" s="35"/>
      <c r="EF306" s="35"/>
      <c r="EG306" s="35"/>
      <c r="EH306" s="35"/>
      <c r="EI306" s="35"/>
      <c r="EJ306" s="35"/>
      <c r="EK306" s="35"/>
      <c r="EL306" s="35"/>
      <c r="EM306" s="35"/>
      <c r="EN306" s="35"/>
      <c r="EO306" s="35"/>
      <c r="EP306" s="35"/>
      <c r="EQ306" s="35"/>
      <c r="ER306" s="35"/>
      <c r="ES306" s="35"/>
      <c r="ET306" s="35"/>
      <c r="EU306" s="35"/>
      <c r="EV306" s="35"/>
      <c r="EW306" s="35"/>
      <c r="EX306" s="35"/>
      <c r="EY306" s="35"/>
      <c r="EZ306" s="35"/>
      <c r="FA306" s="35"/>
      <c r="FB306" s="35"/>
      <c r="FC306" s="57"/>
    </row>
    <row r="307" s="64" customFormat="true" ht="15" hidden="false" customHeight="true" outlineLevel="0" collapsed="false">
      <c r="A307" s="59" t="s">
        <v>330</v>
      </c>
      <c r="B307" s="60"/>
      <c r="C307" s="61"/>
      <c r="D307" s="62" t="s">
        <v>22</v>
      </c>
      <c r="E307" s="41" t="n">
        <f aca="false">COUNT(E$308:E$329)</f>
        <v>22</v>
      </c>
      <c r="F307" s="41" t="n">
        <f aca="false">COUNT(F$308:F$329)</f>
        <v>21</v>
      </c>
      <c r="G307" s="41" t="n">
        <f aca="false">COUNT(G$308:G$329)</f>
        <v>19</v>
      </c>
      <c r="H307" s="41" t="n">
        <f aca="false">COUNT(H$308:H$329)</f>
        <v>22</v>
      </c>
      <c r="I307" s="41" t="n">
        <f aca="false">COUNT(I$308:I$329)</f>
        <v>21</v>
      </c>
      <c r="J307" s="41" t="n">
        <f aca="false">COUNT(J$308:J$329)</f>
        <v>20</v>
      </c>
      <c r="K307" s="41" t="n">
        <f aca="false">COUNT(K$308:K$329)</f>
        <v>21</v>
      </c>
      <c r="L307" s="41" t="n">
        <f aca="false">COUNT(L$308:L$329)</f>
        <v>19</v>
      </c>
      <c r="M307" s="41" t="n">
        <f aca="false">COUNT(M$308:M$329)</f>
        <v>18</v>
      </c>
      <c r="N307" s="41" t="n">
        <f aca="false">COUNT(N$308:N$329)</f>
        <v>22</v>
      </c>
      <c r="O307" s="41" t="n">
        <f aca="false">COUNT(O$308:O$329)</f>
        <v>21</v>
      </c>
      <c r="P307" s="41" t="n">
        <f aca="false">COUNT(P$308:P$329)</f>
        <v>22</v>
      </c>
      <c r="Q307" s="41" t="n">
        <f aca="false">COUNT(Q$308:Q$329)</f>
        <v>21</v>
      </c>
      <c r="R307" s="41" t="n">
        <f aca="false">COUNT(R$308:R$329)</f>
        <v>21</v>
      </c>
      <c r="S307" s="41" t="n">
        <f aca="false">COUNT(S$308:S$329)</f>
        <v>20</v>
      </c>
      <c r="T307" s="41" t="n">
        <f aca="false">COUNT(T$308:T$329)</f>
        <v>21</v>
      </c>
      <c r="U307" s="41" t="n">
        <f aca="false">COUNT(U$308:U$329)</f>
        <v>16</v>
      </c>
      <c r="V307" s="41" t="n">
        <f aca="false">COUNT(V$308:V$329)</f>
        <v>21</v>
      </c>
      <c r="W307" s="42" t="n">
        <f aca="false">COUNT(W$308:W$329)</f>
        <v>20</v>
      </c>
      <c r="X307" s="35"/>
      <c r="Y307" s="35"/>
      <c r="Z307" s="35"/>
      <c r="AA307" s="35"/>
      <c r="AB307" s="35"/>
      <c r="AC307" s="35"/>
      <c r="AD307" s="35"/>
      <c r="AE307" s="35"/>
      <c r="AF307" s="35"/>
      <c r="AG307" s="35"/>
      <c r="AH307" s="35"/>
      <c r="AI307" s="35"/>
      <c r="AJ307" s="35"/>
      <c r="AK307" s="35"/>
      <c r="AL307" s="35"/>
      <c r="AM307" s="35"/>
      <c r="AN307" s="35"/>
      <c r="AO307" s="35"/>
      <c r="AP307" s="35"/>
      <c r="AQ307" s="35"/>
      <c r="AR307" s="35"/>
      <c r="AS307" s="35"/>
      <c r="AT307" s="35"/>
      <c r="AU307" s="35"/>
      <c r="AV307" s="35"/>
      <c r="AW307" s="35"/>
      <c r="AX307" s="35"/>
      <c r="AY307" s="35"/>
      <c r="AZ307" s="35"/>
      <c r="BA307" s="35"/>
      <c r="BB307" s="35"/>
      <c r="BC307" s="35"/>
      <c r="BD307" s="35"/>
      <c r="BE307" s="35"/>
      <c r="BF307" s="35"/>
      <c r="BG307" s="35"/>
      <c r="BH307" s="35"/>
      <c r="BI307" s="35"/>
      <c r="BJ307" s="35"/>
      <c r="BK307" s="35"/>
      <c r="BL307" s="35"/>
      <c r="BM307" s="35"/>
      <c r="BN307" s="35"/>
      <c r="BO307" s="35"/>
      <c r="BP307" s="35"/>
      <c r="BQ307" s="35"/>
      <c r="BR307" s="35"/>
      <c r="BS307" s="35"/>
      <c r="BT307" s="35"/>
      <c r="BU307" s="35"/>
      <c r="BV307" s="35"/>
      <c r="BW307" s="35"/>
      <c r="BX307" s="35"/>
      <c r="BY307" s="35"/>
      <c r="BZ307" s="35"/>
      <c r="CA307" s="35"/>
      <c r="CB307" s="35"/>
      <c r="CC307" s="35"/>
      <c r="CD307" s="35"/>
      <c r="CE307" s="35"/>
      <c r="CF307" s="35"/>
      <c r="CG307" s="35"/>
      <c r="CH307" s="35"/>
      <c r="CI307" s="35"/>
      <c r="CJ307" s="35"/>
      <c r="CK307" s="35"/>
      <c r="CL307" s="35"/>
      <c r="CM307" s="35"/>
      <c r="CN307" s="35"/>
      <c r="CO307" s="35"/>
      <c r="CP307" s="35"/>
      <c r="CQ307" s="35"/>
      <c r="CR307" s="35"/>
      <c r="CS307" s="35"/>
      <c r="CT307" s="35"/>
      <c r="CU307" s="35"/>
      <c r="CV307" s="35"/>
      <c r="CW307" s="35"/>
      <c r="CX307" s="35"/>
      <c r="CY307" s="35"/>
      <c r="CZ307" s="35"/>
      <c r="DA307" s="35"/>
      <c r="DB307" s="35"/>
      <c r="DC307" s="35"/>
      <c r="DD307" s="35"/>
      <c r="DE307" s="35"/>
      <c r="DF307" s="35"/>
      <c r="DG307" s="35"/>
      <c r="DH307" s="35"/>
      <c r="DI307" s="35"/>
      <c r="DJ307" s="35"/>
      <c r="DK307" s="35"/>
      <c r="DL307" s="35"/>
      <c r="DM307" s="35"/>
      <c r="DN307" s="35"/>
      <c r="DO307" s="35"/>
      <c r="DP307" s="35"/>
      <c r="DQ307" s="35"/>
      <c r="DR307" s="35"/>
      <c r="DS307" s="35"/>
      <c r="DT307" s="35"/>
      <c r="DU307" s="35"/>
      <c r="DV307" s="35"/>
      <c r="DW307" s="35"/>
      <c r="DX307" s="35"/>
      <c r="DY307" s="35"/>
      <c r="DZ307" s="35"/>
      <c r="EA307" s="35"/>
      <c r="EB307" s="35"/>
      <c r="EC307" s="35"/>
      <c r="ED307" s="35"/>
      <c r="EE307" s="35"/>
      <c r="EF307" s="35"/>
      <c r="EG307" s="35"/>
      <c r="EH307" s="35"/>
      <c r="EI307" s="35"/>
      <c r="EJ307" s="35"/>
      <c r="EK307" s="35"/>
      <c r="EL307" s="35"/>
      <c r="EM307" s="35"/>
      <c r="EN307" s="35"/>
      <c r="EO307" s="35"/>
      <c r="EP307" s="35"/>
      <c r="EQ307" s="35"/>
      <c r="ER307" s="35"/>
      <c r="ES307" s="35"/>
      <c r="ET307" s="35"/>
      <c r="EU307" s="35"/>
      <c r="EV307" s="35"/>
      <c r="EW307" s="35"/>
      <c r="EX307" s="35"/>
      <c r="EY307" s="35"/>
      <c r="EZ307" s="35"/>
      <c r="FA307" s="35"/>
      <c r="FB307" s="35"/>
      <c r="FC307" s="63"/>
    </row>
    <row r="308" s="51" customFormat="true" ht="15" hidden="false" customHeight="true" outlineLevel="0" collapsed="false">
      <c r="A308" s="44" t="n">
        <v>1</v>
      </c>
      <c r="B308" s="45" t="s">
        <v>331</v>
      </c>
      <c r="C308" s="44" t="n">
        <v>45</v>
      </c>
      <c r="D308" s="45" t="s">
        <v>54</v>
      </c>
      <c r="E308" s="46" t="n">
        <v>1579.54</v>
      </c>
      <c r="F308" s="47" t="n">
        <v>-11.0760566171362</v>
      </c>
      <c r="G308" s="47" t="n">
        <v>1.74708382154252</v>
      </c>
      <c r="H308" s="48" t="n">
        <v>87752.036</v>
      </c>
      <c r="I308" s="47" t="n">
        <v>1.95506352634851</v>
      </c>
      <c r="J308" s="47" t="n">
        <v>0.668069620998057</v>
      </c>
      <c r="K308" s="48" t="n">
        <v>281000</v>
      </c>
      <c r="L308" s="47" t="n">
        <v>1.07913669064748</v>
      </c>
      <c r="M308" s="47" t="n">
        <v>0.594180309822989</v>
      </c>
      <c r="N308" s="47" t="n">
        <v>1.80000381985439</v>
      </c>
      <c r="O308" s="47" t="n">
        <v>2.06378053895763</v>
      </c>
      <c r="P308" s="47" t="n">
        <v>13.9261042330687</v>
      </c>
      <c r="Q308" s="47" t="n">
        <v>14.6072225545254</v>
      </c>
      <c r="R308" s="47" t="n">
        <v>5.62113879003559</v>
      </c>
      <c r="S308" s="47" t="n">
        <v>6.3895035971223</v>
      </c>
      <c r="T308" s="48" t="n">
        <v>167881.413</v>
      </c>
      <c r="U308" s="47" t="n">
        <v>30.0823059651572</v>
      </c>
      <c r="V308" s="47" t="n">
        <v>3.99555287811214</v>
      </c>
      <c r="W308" s="49" t="n">
        <v>4.31247596850009</v>
      </c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5"/>
      <c r="CU308" s="5"/>
      <c r="CV308" s="5"/>
      <c r="CW308" s="5"/>
      <c r="CX308" s="5"/>
      <c r="CY308" s="5"/>
      <c r="CZ308" s="5"/>
      <c r="DA308" s="5"/>
      <c r="DB308" s="5"/>
      <c r="DC308" s="5"/>
      <c r="DD308" s="5"/>
      <c r="DE308" s="5"/>
      <c r="DF308" s="5"/>
      <c r="DG308" s="5"/>
      <c r="DH308" s="5"/>
      <c r="DI308" s="5"/>
      <c r="DJ308" s="5"/>
      <c r="DK308" s="5"/>
      <c r="DL308" s="5"/>
      <c r="DM308" s="5"/>
      <c r="DN308" s="5"/>
      <c r="DO308" s="5"/>
      <c r="DP308" s="5"/>
      <c r="DQ308" s="5"/>
      <c r="DR308" s="5"/>
      <c r="DS308" s="5"/>
      <c r="DT308" s="5"/>
      <c r="DU308" s="5"/>
      <c r="DV308" s="5"/>
      <c r="DW308" s="5"/>
      <c r="DX308" s="5"/>
      <c r="DY308" s="5"/>
      <c r="DZ308" s="5"/>
      <c r="EA308" s="5"/>
      <c r="EB308" s="5"/>
      <c r="EC308" s="5"/>
      <c r="ED308" s="5"/>
      <c r="EE308" s="5"/>
      <c r="EF308" s="5"/>
      <c r="EG308" s="5"/>
      <c r="EH308" s="5"/>
      <c r="EI308" s="5"/>
      <c r="EJ308" s="5"/>
      <c r="EK308" s="5"/>
      <c r="EL308" s="5"/>
      <c r="EM308" s="5"/>
      <c r="EN308" s="5"/>
      <c r="EO308" s="5"/>
      <c r="EP308" s="5"/>
      <c r="EQ308" s="5"/>
      <c r="ER308" s="5"/>
      <c r="ES308" s="5"/>
      <c r="ET308" s="5"/>
      <c r="EU308" s="5"/>
      <c r="EV308" s="5"/>
      <c r="EW308" s="5"/>
      <c r="EX308" s="5"/>
      <c r="EY308" s="5"/>
      <c r="EZ308" s="5"/>
      <c r="FA308" s="5"/>
      <c r="FB308" s="5"/>
      <c r="FC308" s="50"/>
    </row>
    <row r="309" customFormat="false" ht="15" hidden="false" customHeight="true" outlineLevel="0" collapsed="false">
      <c r="A309" s="44" t="n">
        <v>2</v>
      </c>
      <c r="B309" s="45" t="s">
        <v>332</v>
      </c>
      <c r="C309" s="44" t="n">
        <v>73</v>
      </c>
      <c r="D309" s="45" t="s">
        <v>26</v>
      </c>
      <c r="E309" s="46" t="n">
        <v>898.228</v>
      </c>
      <c r="F309" s="47" t="n">
        <v>9.74503584746136</v>
      </c>
      <c r="G309" s="47" t="n">
        <v>15.6016537125272</v>
      </c>
      <c r="H309" s="48" t="n">
        <v>7828.373</v>
      </c>
      <c r="I309" s="47" t="n">
        <v>-10.5451480939757</v>
      </c>
      <c r="J309" s="47" t="n">
        <v>6.85792576683748</v>
      </c>
      <c r="K309" s="48" t="n">
        <v>21400</v>
      </c>
      <c r="L309" s="47" t="n">
        <v>-6.55021834061136</v>
      </c>
      <c r="M309" s="47" t="n">
        <v>4.41237504998762</v>
      </c>
      <c r="N309" s="47" t="n">
        <v>11.4740061568349</v>
      </c>
      <c r="O309" s="47" t="n">
        <v>9.35263735259164</v>
      </c>
      <c r="P309" s="47" t="n">
        <v>15.273288587552</v>
      </c>
      <c r="Q309" s="47" t="n">
        <v>25.9284555260993</v>
      </c>
      <c r="R309" s="47" t="n">
        <v>41.9732710280374</v>
      </c>
      <c r="S309" s="47" t="n">
        <v>35.74096069869</v>
      </c>
      <c r="T309" s="48" t="n">
        <v>28316.916</v>
      </c>
      <c r="U309" s="47" t="n">
        <v>22.6923345725078</v>
      </c>
      <c r="V309" s="47" t="n">
        <v>7.18910557787678</v>
      </c>
      <c r="W309" s="49" t="n">
        <v>7.8023813876954</v>
      </c>
    </row>
    <row r="310" customFormat="false" ht="15" hidden="false" customHeight="true" outlineLevel="0" collapsed="false">
      <c r="A310" s="44" t="n">
        <v>3</v>
      </c>
      <c r="B310" s="45" t="s">
        <v>333</v>
      </c>
      <c r="C310" s="44" t="n">
        <v>143</v>
      </c>
      <c r="D310" s="45" t="s">
        <v>26</v>
      </c>
      <c r="E310" s="46" t="n">
        <v>434.578</v>
      </c>
      <c r="F310" s="47" t="n">
        <v>22.2221597237066</v>
      </c>
      <c r="G310" s="47" t="n">
        <v>9.25803339837559</v>
      </c>
      <c r="H310" s="48" t="n">
        <v>36929.468</v>
      </c>
      <c r="I310" s="47" t="n">
        <v>22.6712244903789</v>
      </c>
      <c r="J310" s="47" t="n">
        <v>9.98093286048847</v>
      </c>
      <c r="K310" s="48" t="n">
        <v>127000</v>
      </c>
      <c r="L310" s="47" t="n">
        <v>30.9278350515464</v>
      </c>
      <c r="M310" s="47" t="n">
        <v>7.23144673894305</v>
      </c>
      <c r="N310" s="47" t="n">
        <v>1.17677839280003</v>
      </c>
      <c r="O310" s="47" t="n">
        <v>1.1811020744923</v>
      </c>
      <c r="P310" s="47" t="n">
        <v>11.6305358095058</v>
      </c>
      <c r="Q310" s="47" t="n">
        <v>13.7498153925938</v>
      </c>
      <c r="R310" s="47" t="n">
        <v>3.42187401574803</v>
      </c>
      <c r="S310" s="47" t="n">
        <v>3.66560824742268</v>
      </c>
      <c r="T310" s="48" t="n">
        <v>44735.479</v>
      </c>
      <c r="U310" s="47" t="n">
        <v>16.6452882274601</v>
      </c>
      <c r="V310" s="47" t="n">
        <v>3.35271009048925</v>
      </c>
      <c r="W310" s="49" t="n">
        <v>3.293220073354</v>
      </c>
    </row>
    <row r="311" customFormat="false" ht="15" hidden="false" customHeight="true" outlineLevel="0" collapsed="false">
      <c r="A311" s="44" t="n">
        <v>4</v>
      </c>
      <c r="B311" s="45" t="s">
        <v>334</v>
      </c>
      <c r="C311" s="44" t="n">
        <v>183</v>
      </c>
      <c r="D311" s="45" t="s">
        <v>37</v>
      </c>
      <c r="E311" s="46" t="n">
        <v>327.505</v>
      </c>
      <c r="F311" s="47" t="n">
        <v>5.53239069911322</v>
      </c>
      <c r="G311" s="47" t="n">
        <v>3.90773788632355</v>
      </c>
      <c r="H311" s="48" t="n">
        <v>10761.599</v>
      </c>
      <c r="I311" s="47" t="n">
        <v>-1.63772616191223</v>
      </c>
      <c r="J311" s="47" t="n">
        <v>0.354544212879504</v>
      </c>
      <c r="K311" s="48" t="n">
        <v>27215</v>
      </c>
      <c r="L311" s="47" t="n">
        <v>1.2877293535301</v>
      </c>
      <c r="M311" s="47" t="n">
        <v>3.23901375208708</v>
      </c>
      <c r="N311" s="47" t="n">
        <v>3.04327451710475</v>
      </c>
      <c r="O311" s="47" t="n">
        <v>2.83650734559212</v>
      </c>
      <c r="P311" s="47" t="n">
        <v>4.10752156812385</v>
      </c>
      <c r="Q311" s="47" t="n">
        <v>1.4595487213479</v>
      </c>
      <c r="R311" s="47" t="n">
        <v>12.0339886092229</v>
      </c>
      <c r="S311" s="47" t="n">
        <v>11.5499646432692</v>
      </c>
      <c r="T311" s="48" t="n">
        <v>6451.587</v>
      </c>
      <c r="U311" s="47" t="n">
        <v>27.0738371467773</v>
      </c>
      <c r="V311" s="47" t="n">
        <v>3.26875216220192</v>
      </c>
      <c r="W311" s="49" t="n">
        <v>4.73424241546237</v>
      </c>
    </row>
    <row r="312" customFormat="false" ht="15" hidden="false" customHeight="true" outlineLevel="0" collapsed="false">
      <c r="A312" s="44" t="n">
        <v>5</v>
      </c>
      <c r="B312" s="45" t="s">
        <v>335</v>
      </c>
      <c r="C312" s="44" t="n">
        <v>264</v>
      </c>
      <c r="D312" s="45" t="s">
        <v>37</v>
      </c>
      <c r="E312" s="46" t="n">
        <v>208.573</v>
      </c>
      <c r="F312" s="47"/>
      <c r="G312" s="47"/>
      <c r="H312" s="48" t="n">
        <v>10171.248</v>
      </c>
      <c r="I312" s="47"/>
      <c r="J312" s="47"/>
      <c r="K312" s="48" t="n">
        <v>14168</v>
      </c>
      <c r="L312" s="47"/>
      <c r="M312" s="47"/>
      <c r="N312" s="47" t="n">
        <v>2.05061365134347</v>
      </c>
      <c r="O312" s="47"/>
      <c r="P312" s="47" t="n">
        <v>2.59477499712916</v>
      </c>
      <c r="Q312" s="47"/>
      <c r="R312" s="47" t="n">
        <v>14.7214144551101</v>
      </c>
      <c r="S312" s="47"/>
      <c r="T312" s="48" t="n">
        <v>2512.057</v>
      </c>
      <c r="U312" s="47"/>
      <c r="V312" s="47" t="n">
        <v>2.76023158613378</v>
      </c>
      <c r="W312" s="49"/>
    </row>
    <row r="313" customFormat="false" ht="15" hidden="false" customHeight="true" outlineLevel="0" collapsed="false">
      <c r="A313" s="44" t="n">
        <v>6</v>
      </c>
      <c r="B313" s="45" t="s">
        <v>336</v>
      </c>
      <c r="C313" s="44" t="n">
        <v>297</v>
      </c>
      <c r="D313" s="45" t="s">
        <v>26</v>
      </c>
      <c r="E313" s="46" t="n">
        <v>175.173</v>
      </c>
      <c r="F313" s="47" t="n">
        <v>7.79810585781011</v>
      </c>
      <c r="G313" s="47" t="n">
        <v>4.70880690340179</v>
      </c>
      <c r="H313" s="48" t="n">
        <v>11091.96</v>
      </c>
      <c r="I313" s="47" t="n">
        <v>0.565679453628643</v>
      </c>
      <c r="J313" s="47" t="n">
        <v>2.91288844643649</v>
      </c>
      <c r="K313" s="48" t="n">
        <v>35000</v>
      </c>
      <c r="L313" s="47" t="n">
        <v>6.06060606060606</v>
      </c>
      <c r="M313" s="47" t="n">
        <v>5.86409180867658</v>
      </c>
      <c r="N313" s="47" t="n">
        <v>1.57927904536259</v>
      </c>
      <c r="O313" s="47" t="n">
        <v>1.47332152990942</v>
      </c>
      <c r="P313" s="47" t="n">
        <v>18.6455865329482</v>
      </c>
      <c r="Q313" s="47" t="n">
        <v>17.6129473067304</v>
      </c>
      <c r="R313" s="47" t="n">
        <v>5.00494285714286</v>
      </c>
      <c r="S313" s="47" t="n">
        <v>4.92427272727273</v>
      </c>
      <c r="T313" s="48" t="n">
        <v>17544.889</v>
      </c>
      <c r="U313" s="47" t="n">
        <v>3.68265755490576</v>
      </c>
      <c r="V313" s="47" t="n">
        <v>4.36015816861943</v>
      </c>
      <c r="W313" s="49" t="n">
        <v>4.39225724887865</v>
      </c>
    </row>
    <row r="314" customFormat="false" ht="15" hidden="false" customHeight="true" outlineLevel="0" collapsed="false">
      <c r="A314" s="44" t="n">
        <v>7</v>
      </c>
      <c r="B314" s="45" t="s">
        <v>337</v>
      </c>
      <c r="C314" s="44" t="n">
        <v>342</v>
      </c>
      <c r="D314" s="45" t="s">
        <v>26</v>
      </c>
      <c r="E314" s="46" t="n">
        <v>139.393</v>
      </c>
      <c r="F314" s="47" t="n">
        <v>3.31453220773639</v>
      </c>
      <c r="G314" s="47" t="n">
        <v>1.46801388606086</v>
      </c>
      <c r="H314" s="48" t="n">
        <v>9240.939</v>
      </c>
      <c r="I314" s="47" t="n">
        <v>-1.41551442643741</v>
      </c>
      <c r="J314" s="47" t="n">
        <v>1.72778735978048</v>
      </c>
      <c r="K314" s="48" t="n">
        <v>30645</v>
      </c>
      <c r="L314" s="47" t="n">
        <v>-0.825242718446606</v>
      </c>
      <c r="M314" s="47" t="n">
        <v>4.96340657834904</v>
      </c>
      <c r="N314" s="47" t="n">
        <v>1.508428959438</v>
      </c>
      <c r="O314" s="47" t="n">
        <v>1.43936859425981</v>
      </c>
      <c r="P314" s="47" t="n">
        <v>16.0522756399539</v>
      </c>
      <c r="Q314" s="47" t="n">
        <v>15.7852928600507</v>
      </c>
      <c r="R314" s="47" t="n">
        <v>4.54863762440855</v>
      </c>
      <c r="S314" s="47" t="n">
        <v>4.36637540453075</v>
      </c>
      <c r="T314" s="48" t="n">
        <v>14725.72</v>
      </c>
      <c r="U314" s="47" t="n">
        <v>3.26711353953255</v>
      </c>
      <c r="V314" s="47" t="n">
        <v>3.82350754614872</v>
      </c>
      <c r="W314" s="49" t="n">
        <v>2.99800802763158</v>
      </c>
    </row>
    <row r="315" customFormat="false" ht="15" hidden="false" customHeight="true" outlineLevel="0" collapsed="false">
      <c r="A315" s="44" t="n">
        <v>8</v>
      </c>
      <c r="B315" s="45" t="s">
        <v>338</v>
      </c>
      <c r="C315" s="44" t="n">
        <v>474</v>
      </c>
      <c r="D315" s="45" t="s">
        <v>26</v>
      </c>
      <c r="E315" s="46" t="n">
        <v>91.686</v>
      </c>
      <c r="F315" s="47" t="n">
        <v>7.89380780908002</v>
      </c>
      <c r="G315" s="47" t="n">
        <v>3.17189089525962</v>
      </c>
      <c r="H315" s="48" t="n">
        <v>5721.824</v>
      </c>
      <c r="I315" s="47" t="n">
        <v>1.18640375076748</v>
      </c>
      <c r="J315" s="47" t="n">
        <v>-0.883079926407893</v>
      </c>
      <c r="K315" s="48" t="n">
        <v>18400</v>
      </c>
      <c r="L315" s="47" t="n">
        <v>-1.60427807486631</v>
      </c>
      <c r="M315" s="47" t="n">
        <v>-6.48561222000456</v>
      </c>
      <c r="N315" s="47" t="n">
        <v>1.60239112562707</v>
      </c>
      <c r="O315" s="47" t="n">
        <v>1.50277572639996</v>
      </c>
      <c r="P315" s="47" t="n">
        <v>17.5742560414301</v>
      </c>
      <c r="Q315" s="47" t="n">
        <v>15.5286117689668</v>
      </c>
      <c r="R315" s="47" t="n">
        <v>4.9829347826087</v>
      </c>
      <c r="S315" s="47" t="n">
        <v>4.54427807486631</v>
      </c>
      <c r="T315" s="48" t="n">
        <v>7807.502</v>
      </c>
      <c r="U315" s="47" t="n">
        <v>-14.7623680236305</v>
      </c>
      <c r="V315" s="47" t="n">
        <v>4.10369141029154</v>
      </c>
      <c r="W315" s="49" t="n">
        <v>4.54785157078951</v>
      </c>
    </row>
    <row r="316" customFormat="false" ht="15" hidden="false" customHeight="true" outlineLevel="0" collapsed="false">
      <c r="A316" s="44" t="n">
        <v>9</v>
      </c>
      <c r="B316" s="45" t="s">
        <v>339</v>
      </c>
      <c r="C316" s="44" t="n">
        <v>485</v>
      </c>
      <c r="D316" s="45" t="s">
        <v>37</v>
      </c>
      <c r="E316" s="46" t="n">
        <v>88.436</v>
      </c>
      <c r="F316" s="47" t="n">
        <v>4.04357698325863</v>
      </c>
      <c r="G316" s="47" t="n">
        <v>12.5709878908308</v>
      </c>
      <c r="H316" s="48" t="n">
        <v>2671.641</v>
      </c>
      <c r="I316" s="47" t="n">
        <v>-0.958114333123505</v>
      </c>
      <c r="J316" s="47" t="n">
        <v>2.10104304759606</v>
      </c>
      <c r="K316" s="48" t="n">
        <v>16876</v>
      </c>
      <c r="L316" s="47" t="n">
        <v>-2.79361787915443</v>
      </c>
      <c r="M316" s="47" t="n">
        <v>3.03321365522664</v>
      </c>
      <c r="N316" s="47" t="n">
        <v>3.31017528178374</v>
      </c>
      <c r="O316" s="47" t="n">
        <v>3.15104508420062</v>
      </c>
      <c r="P316" s="47" t="n">
        <v>6.86360929481169</v>
      </c>
      <c r="Q316" s="47" t="n">
        <v>2.635861687512</v>
      </c>
      <c r="R316" s="47" t="n">
        <v>5.24034131310737</v>
      </c>
      <c r="S316" s="47" t="n">
        <v>4.8959737342319</v>
      </c>
      <c r="T316" s="48" t="n">
        <v>3819.519</v>
      </c>
      <c r="U316" s="47" t="n">
        <v>0.156389510574773</v>
      </c>
      <c r="V316" s="47" t="n">
        <v>7.02804006975488</v>
      </c>
      <c r="W316" s="49" t="n">
        <v>9.56727856974976</v>
      </c>
    </row>
    <row r="317" customFormat="false" ht="15" hidden="false" customHeight="true" outlineLevel="0" collapsed="false">
      <c r="A317" s="44" t="n">
        <v>10</v>
      </c>
      <c r="B317" s="45" t="s">
        <v>340</v>
      </c>
      <c r="C317" s="44" t="n">
        <v>648</v>
      </c>
      <c r="D317" s="45" t="s">
        <v>26</v>
      </c>
      <c r="E317" s="46" t="n">
        <v>60.677</v>
      </c>
      <c r="F317" s="47" t="n">
        <v>4.49300819728595</v>
      </c>
      <c r="G317" s="47" t="n">
        <v>5.71481327650645</v>
      </c>
      <c r="H317" s="48" t="n">
        <v>9239.822</v>
      </c>
      <c r="I317" s="47" t="n">
        <v>0.204533973787124</v>
      </c>
      <c r="J317" s="47" t="n">
        <v>-3.53485273793587</v>
      </c>
      <c r="K317" s="48" t="n">
        <v>23200</v>
      </c>
      <c r="L317" s="47" t="n">
        <v>-4.91803278688525</v>
      </c>
      <c r="M317" s="47" t="n">
        <v>-2.46002077853373</v>
      </c>
      <c r="N317" s="47" t="n">
        <v>0.656690139701825</v>
      </c>
      <c r="O317" s="47" t="n">
        <v>0.62973906627096</v>
      </c>
      <c r="P317" s="47" t="n">
        <v>11.1637215522117</v>
      </c>
      <c r="Q317" s="47" t="n">
        <v>10.0014618865147</v>
      </c>
      <c r="R317" s="47" t="n">
        <v>2.61538793103448</v>
      </c>
      <c r="S317" s="47" t="n">
        <v>2.37983606557377</v>
      </c>
      <c r="T317" s="48" t="n">
        <v>7704.634</v>
      </c>
      <c r="U317" s="47" t="n">
        <v>8.73132110385386</v>
      </c>
      <c r="V317" s="47" t="n">
        <v>3.7610464790339</v>
      </c>
      <c r="W317" s="49" t="n">
        <v>3.90373585749513</v>
      </c>
    </row>
    <row r="318" customFormat="false" ht="15" hidden="false" customHeight="true" outlineLevel="0" collapsed="false">
      <c r="A318" s="44" t="n">
        <v>11</v>
      </c>
      <c r="B318" s="45" t="s">
        <v>341</v>
      </c>
      <c r="C318" s="44" t="n">
        <v>652</v>
      </c>
      <c r="D318" s="45" t="s">
        <v>342</v>
      </c>
      <c r="E318" s="46" t="n">
        <v>60.562</v>
      </c>
      <c r="F318" s="47" t="n">
        <v>14.2851751207729</v>
      </c>
      <c r="G318" s="47" t="n">
        <v>3.06314611490999</v>
      </c>
      <c r="H318" s="48" t="n">
        <v>9740.003</v>
      </c>
      <c r="I318" s="47" t="n">
        <v>4.30932309802878</v>
      </c>
      <c r="J318" s="47" t="n">
        <v>6.40940451419785</v>
      </c>
      <c r="K318" s="48" t="n">
        <v>15800</v>
      </c>
      <c r="L318" s="47" t="n">
        <v>1.28205128205128</v>
      </c>
      <c r="M318" s="47" t="n">
        <v>-1.23469414976491</v>
      </c>
      <c r="N318" s="47" t="n">
        <v>0.62178625612333</v>
      </c>
      <c r="O318" s="47" t="n">
        <v>0.567511082862166</v>
      </c>
      <c r="P318" s="47" t="n">
        <v>5.7455423781697</v>
      </c>
      <c r="Q318" s="47" t="n">
        <v>6.01184563724249</v>
      </c>
      <c r="R318" s="47" t="n">
        <v>3.83303797468354</v>
      </c>
      <c r="S318" s="47" t="n">
        <v>3.39692307692308</v>
      </c>
      <c r="T318" s="48"/>
      <c r="U318" s="47"/>
      <c r="V318" s="47" t="n">
        <v>2.6425967219928</v>
      </c>
      <c r="W318" s="49" t="n">
        <v>3.72310274090333</v>
      </c>
    </row>
    <row r="319" customFormat="false" ht="15" hidden="false" customHeight="true" outlineLevel="0" collapsed="false">
      <c r="A319" s="44" t="n">
        <v>12</v>
      </c>
      <c r="B319" s="45" t="s">
        <v>343</v>
      </c>
      <c r="C319" s="44" t="n">
        <v>667</v>
      </c>
      <c r="D319" s="45" t="s">
        <v>26</v>
      </c>
      <c r="E319" s="46" t="n">
        <v>58.515</v>
      </c>
      <c r="F319" s="47" t="n">
        <v>9.17792372565118</v>
      </c>
      <c r="G319" s="47"/>
      <c r="H319" s="48" t="n">
        <v>2341.803</v>
      </c>
      <c r="I319" s="47" t="n">
        <v>11.148063383457</v>
      </c>
      <c r="J319" s="47"/>
      <c r="K319" s="48" t="n">
        <v>6500</v>
      </c>
      <c r="L319" s="47" t="n">
        <v>16.0714285714286</v>
      </c>
      <c r="M319" s="47"/>
      <c r="N319" s="47" t="n">
        <v>2.49871573313383</v>
      </c>
      <c r="O319" s="47" t="n">
        <v>2.54380560837088</v>
      </c>
      <c r="P319" s="47" t="n">
        <v>21.8296329793753</v>
      </c>
      <c r="Q319" s="47" t="n">
        <v>24.0261860666888</v>
      </c>
      <c r="R319" s="47" t="n">
        <v>9.00230769230769</v>
      </c>
      <c r="S319" s="47" t="n">
        <v>9.57071428571429</v>
      </c>
      <c r="T319" s="48" t="n">
        <v>10649.033</v>
      </c>
      <c r="U319" s="47"/>
      <c r="V319" s="47" t="n">
        <v>5.48765203563237</v>
      </c>
      <c r="W319" s="49" t="n">
        <v>3.38935186020175</v>
      </c>
    </row>
    <row r="320" customFormat="false" ht="15" hidden="false" customHeight="true" outlineLevel="0" collapsed="false">
      <c r="A320" s="44" t="n">
        <v>13</v>
      </c>
      <c r="B320" s="45" t="s">
        <v>344</v>
      </c>
      <c r="C320" s="44" t="n">
        <v>675</v>
      </c>
      <c r="D320" s="45" t="s">
        <v>37</v>
      </c>
      <c r="E320" s="46" t="n">
        <v>57.628</v>
      </c>
      <c r="F320" s="47" t="n">
        <v>-1.29149395361584</v>
      </c>
      <c r="G320" s="47" t="n">
        <v>4.09971737466868</v>
      </c>
      <c r="H320" s="48" t="n">
        <v>1317.861</v>
      </c>
      <c r="I320" s="47" t="n">
        <v>-4.61410962572649</v>
      </c>
      <c r="J320" s="47" t="n">
        <v>-1.53786741173692</v>
      </c>
      <c r="K320" s="48"/>
      <c r="L320" s="47"/>
      <c r="M320" s="47"/>
      <c r="N320" s="47" t="n">
        <v>4.37284356999714</v>
      </c>
      <c r="O320" s="47" t="n">
        <v>4.2256497853953</v>
      </c>
      <c r="P320" s="47" t="n">
        <v>4.00459532530365</v>
      </c>
      <c r="Q320" s="47" t="n">
        <v>1.86601139250584</v>
      </c>
      <c r="R320" s="47"/>
      <c r="S320" s="47" t="n">
        <v>15.319338756232</v>
      </c>
      <c r="T320" s="48" t="n">
        <v>649.259</v>
      </c>
      <c r="U320" s="47" t="n">
        <v>11.523761918749</v>
      </c>
      <c r="V320" s="47" t="n">
        <v>4.18245930337115</v>
      </c>
      <c r="W320" s="49" t="n">
        <v>3.37743646904698</v>
      </c>
    </row>
    <row r="321" customFormat="false" ht="15" hidden="false" customHeight="true" outlineLevel="0" collapsed="false">
      <c r="A321" s="44" t="n">
        <v>14</v>
      </c>
      <c r="B321" s="45" t="s">
        <v>345</v>
      </c>
      <c r="C321" s="44" t="n">
        <v>717</v>
      </c>
      <c r="D321" s="45" t="s">
        <v>37</v>
      </c>
      <c r="E321" s="46" t="n">
        <v>53.418</v>
      </c>
      <c r="F321" s="47" t="n">
        <v>6.68024683961417</v>
      </c>
      <c r="G321" s="47" t="n">
        <v>4.65075972306359</v>
      </c>
      <c r="H321" s="48" t="n">
        <v>4078.334</v>
      </c>
      <c r="I321" s="47" t="n">
        <v>-4.91629682337329</v>
      </c>
      <c r="J321" s="47" t="n">
        <v>1.99551686921036</v>
      </c>
      <c r="K321" s="48" t="n">
        <v>5283</v>
      </c>
      <c r="L321" s="47" t="n">
        <v>1.59615384615384</v>
      </c>
      <c r="M321" s="47" t="n">
        <v>0.452033902090143</v>
      </c>
      <c r="N321" s="47" t="n">
        <v>1.3097995406948</v>
      </c>
      <c r="O321" s="47" t="n">
        <v>1.167419409289</v>
      </c>
      <c r="P321" s="47" t="n">
        <v>6.17180937117951</v>
      </c>
      <c r="Q321" s="47" t="n">
        <v>4.63174519094918</v>
      </c>
      <c r="R321" s="47" t="n">
        <v>10.1113003975014</v>
      </c>
      <c r="S321" s="47" t="n">
        <v>9.62942307692308</v>
      </c>
      <c r="T321" s="48" t="n">
        <v>2400.989</v>
      </c>
      <c r="U321" s="47" t="n">
        <v>1.80148323023819</v>
      </c>
      <c r="V321" s="47"/>
      <c r="W321" s="49"/>
    </row>
    <row r="322" s="53" customFormat="true" ht="15" hidden="false" customHeight="true" outlineLevel="0" collapsed="false">
      <c r="A322" s="44" t="n">
        <v>15</v>
      </c>
      <c r="B322" s="45" t="s">
        <v>346</v>
      </c>
      <c r="C322" s="44" t="n">
        <v>762</v>
      </c>
      <c r="D322" s="45" t="s">
        <v>26</v>
      </c>
      <c r="E322" s="46" t="n">
        <v>49.197</v>
      </c>
      <c r="F322" s="47" t="n">
        <v>-4.34926313333591</v>
      </c>
      <c r="G322" s="47" t="n">
        <v>-1.56625511905123</v>
      </c>
      <c r="H322" s="48" t="n">
        <v>2487.309</v>
      </c>
      <c r="I322" s="47" t="n">
        <v>4.53307007888808</v>
      </c>
      <c r="J322" s="47" t="n">
        <v>4.59340895942524</v>
      </c>
      <c r="K322" s="48" t="n">
        <v>7500</v>
      </c>
      <c r="L322" s="47" t="n">
        <v>0</v>
      </c>
      <c r="M322" s="47" t="n">
        <v>0</v>
      </c>
      <c r="N322" s="47" t="n">
        <v>1.97792071672639</v>
      </c>
      <c r="O322" s="47" t="n">
        <v>2.16159468985861</v>
      </c>
      <c r="P322" s="47" t="n">
        <v>15.3440525483565</v>
      </c>
      <c r="Q322" s="47" t="n">
        <v>14.7019034254598</v>
      </c>
      <c r="R322" s="47" t="n">
        <v>6.5596</v>
      </c>
      <c r="S322" s="47" t="n">
        <v>6.85786666666667</v>
      </c>
      <c r="T322" s="48" t="n">
        <v>4258.57</v>
      </c>
      <c r="U322" s="47" t="n">
        <v>19.0456489299905</v>
      </c>
      <c r="V322" s="47" t="n">
        <v>2.66721987497331</v>
      </c>
      <c r="W322" s="49" t="n">
        <v>2.58135608820033</v>
      </c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5"/>
      <c r="CU322" s="5"/>
      <c r="CV322" s="5"/>
      <c r="CW322" s="5"/>
      <c r="CX322" s="5"/>
      <c r="CY322" s="5"/>
      <c r="CZ322" s="5"/>
      <c r="DA322" s="5"/>
      <c r="DB322" s="5"/>
      <c r="DC322" s="5"/>
      <c r="DD322" s="5"/>
      <c r="DE322" s="5"/>
      <c r="DF322" s="5"/>
      <c r="DG322" s="5"/>
      <c r="DH322" s="5"/>
      <c r="DI322" s="5"/>
      <c r="DJ322" s="5"/>
      <c r="DK322" s="5"/>
      <c r="DL322" s="5"/>
      <c r="DM322" s="5"/>
      <c r="DN322" s="5"/>
      <c r="DO322" s="5"/>
      <c r="DP322" s="5"/>
      <c r="DQ322" s="5"/>
      <c r="DR322" s="5"/>
      <c r="DS322" s="5"/>
      <c r="DT322" s="5"/>
      <c r="DU322" s="5"/>
      <c r="DV322" s="5"/>
      <c r="DW322" s="5"/>
      <c r="DX322" s="5"/>
      <c r="DY322" s="5"/>
      <c r="DZ322" s="5"/>
      <c r="EA322" s="5"/>
      <c r="EB322" s="5"/>
      <c r="EC322" s="5"/>
      <c r="ED322" s="5"/>
      <c r="EE322" s="5"/>
      <c r="EF322" s="5"/>
      <c r="EG322" s="5"/>
      <c r="EH322" s="5"/>
      <c r="EI322" s="5"/>
      <c r="EJ322" s="5"/>
      <c r="EK322" s="5"/>
      <c r="EL322" s="5"/>
      <c r="EM322" s="5"/>
      <c r="EN322" s="5"/>
      <c r="EO322" s="5"/>
      <c r="EP322" s="5"/>
      <c r="EQ322" s="5"/>
      <c r="ER322" s="5"/>
      <c r="ES322" s="5"/>
      <c r="ET322" s="5"/>
      <c r="EU322" s="5"/>
      <c r="EV322" s="5"/>
      <c r="EW322" s="5"/>
      <c r="EX322" s="5"/>
      <c r="EY322" s="5"/>
      <c r="EZ322" s="5"/>
      <c r="FA322" s="5"/>
      <c r="FB322" s="5"/>
      <c r="FC322" s="52"/>
    </row>
    <row r="323" s="75" customFormat="true" ht="15" hidden="false" customHeight="true" outlineLevel="0" collapsed="false">
      <c r="A323" s="68" t="n">
        <v>16</v>
      </c>
      <c r="B323" s="69" t="s">
        <v>347</v>
      </c>
      <c r="C323" s="68" t="n">
        <v>852</v>
      </c>
      <c r="D323" s="69" t="s">
        <v>26</v>
      </c>
      <c r="E323" s="70" t="n">
        <v>41.743</v>
      </c>
      <c r="F323" s="71" t="n">
        <v>11.9986048133938</v>
      </c>
      <c r="G323" s="71" t="n">
        <v>7.56135621332734</v>
      </c>
      <c r="H323" s="72" t="n">
        <v>45978.835</v>
      </c>
      <c r="I323" s="71" t="n">
        <v>-10.8731779058896</v>
      </c>
      <c r="J323" s="71" t="n">
        <v>11.9032539394391</v>
      </c>
      <c r="K323" s="72" t="n">
        <v>29300</v>
      </c>
      <c r="L323" s="71" t="n">
        <v>3.90070921985815</v>
      </c>
      <c r="M323" s="71" t="n">
        <v>2.38468326548966</v>
      </c>
      <c r="N323" s="71" t="n">
        <v>0.0907874242572697</v>
      </c>
      <c r="O323" s="71" t="n">
        <v>0.0722472804339125</v>
      </c>
      <c r="P323" s="71" t="n">
        <v>4.87338359051507</v>
      </c>
      <c r="Q323" s="71" t="n">
        <v>3.99526045744541</v>
      </c>
      <c r="R323" s="71" t="n">
        <v>1.42467576791809</v>
      </c>
      <c r="S323" s="71" t="n">
        <v>1.32166666666667</v>
      </c>
      <c r="T323" s="72" t="n">
        <v>13598.649</v>
      </c>
      <c r="U323" s="71" t="n">
        <v>-5.59408532615555</v>
      </c>
      <c r="V323" s="71" t="n">
        <v>2.60529872059612</v>
      </c>
      <c r="W323" s="73" t="n">
        <v>2.74249676296478</v>
      </c>
      <c r="X323" s="35"/>
      <c r="Y323" s="35"/>
      <c r="Z323" s="35"/>
      <c r="AA323" s="35"/>
      <c r="AB323" s="35"/>
      <c r="AC323" s="35"/>
      <c r="AD323" s="35"/>
      <c r="AE323" s="35"/>
      <c r="AF323" s="35"/>
      <c r="AG323" s="35"/>
      <c r="AH323" s="35"/>
      <c r="AI323" s="35"/>
      <c r="AJ323" s="35"/>
      <c r="AK323" s="35"/>
      <c r="AL323" s="35"/>
      <c r="AM323" s="35"/>
      <c r="AN323" s="35"/>
      <c r="AO323" s="35"/>
      <c r="AP323" s="35"/>
      <c r="AQ323" s="35"/>
      <c r="AR323" s="35"/>
      <c r="AS323" s="35"/>
      <c r="AT323" s="35"/>
      <c r="AU323" s="35"/>
      <c r="AV323" s="35"/>
      <c r="AW323" s="35"/>
      <c r="AX323" s="35"/>
      <c r="AY323" s="35"/>
      <c r="AZ323" s="35"/>
      <c r="BA323" s="35"/>
      <c r="BB323" s="35"/>
      <c r="BC323" s="35"/>
      <c r="BD323" s="35"/>
      <c r="BE323" s="35"/>
      <c r="BF323" s="35"/>
      <c r="BG323" s="35"/>
      <c r="BH323" s="35"/>
      <c r="BI323" s="35"/>
      <c r="BJ323" s="35"/>
      <c r="BK323" s="35"/>
      <c r="BL323" s="35"/>
      <c r="BM323" s="35"/>
      <c r="BN323" s="35"/>
      <c r="BO323" s="35"/>
      <c r="BP323" s="35"/>
      <c r="BQ323" s="35"/>
      <c r="BR323" s="35"/>
      <c r="BS323" s="35"/>
      <c r="BT323" s="35"/>
      <c r="BU323" s="35"/>
      <c r="BV323" s="35"/>
      <c r="BW323" s="35"/>
      <c r="BX323" s="35"/>
      <c r="BY323" s="35"/>
      <c r="BZ323" s="35"/>
      <c r="CA323" s="35"/>
      <c r="CB323" s="35"/>
      <c r="CC323" s="35"/>
      <c r="CD323" s="35"/>
      <c r="CE323" s="35"/>
      <c r="CF323" s="35"/>
      <c r="CG323" s="35"/>
      <c r="CH323" s="35"/>
      <c r="CI323" s="35"/>
      <c r="CJ323" s="35"/>
      <c r="CK323" s="35"/>
      <c r="CL323" s="35"/>
      <c r="CM323" s="35"/>
      <c r="CN323" s="35"/>
      <c r="CO323" s="35"/>
      <c r="CP323" s="35"/>
      <c r="CQ323" s="35"/>
      <c r="CR323" s="35"/>
      <c r="CS323" s="35"/>
      <c r="CT323" s="35"/>
      <c r="CU323" s="35"/>
      <c r="CV323" s="35"/>
      <c r="CW323" s="35"/>
      <c r="CX323" s="35"/>
      <c r="CY323" s="35"/>
      <c r="CZ323" s="35"/>
      <c r="DA323" s="35"/>
      <c r="DB323" s="35"/>
      <c r="DC323" s="35"/>
      <c r="DD323" s="35"/>
      <c r="DE323" s="35"/>
      <c r="DF323" s="35"/>
      <c r="DG323" s="35"/>
      <c r="DH323" s="35"/>
      <c r="DI323" s="35"/>
      <c r="DJ323" s="35"/>
      <c r="DK323" s="35"/>
      <c r="DL323" s="35"/>
      <c r="DM323" s="35"/>
      <c r="DN323" s="35"/>
      <c r="DO323" s="35"/>
      <c r="DP323" s="35"/>
      <c r="DQ323" s="35"/>
      <c r="DR323" s="35"/>
      <c r="DS323" s="35"/>
      <c r="DT323" s="35"/>
      <c r="DU323" s="35"/>
      <c r="DV323" s="35"/>
      <c r="DW323" s="35"/>
      <c r="DX323" s="35"/>
      <c r="DY323" s="35"/>
      <c r="DZ323" s="35"/>
      <c r="EA323" s="35"/>
      <c r="EB323" s="35"/>
      <c r="EC323" s="35"/>
      <c r="ED323" s="35"/>
      <c r="EE323" s="35"/>
      <c r="EF323" s="35"/>
      <c r="EG323" s="35"/>
      <c r="EH323" s="35"/>
      <c r="EI323" s="35"/>
      <c r="EJ323" s="35"/>
      <c r="EK323" s="35"/>
      <c r="EL323" s="35"/>
      <c r="EM323" s="35"/>
      <c r="EN323" s="35"/>
      <c r="EO323" s="35"/>
      <c r="EP323" s="35"/>
      <c r="EQ323" s="35"/>
      <c r="ER323" s="35"/>
      <c r="ES323" s="35"/>
      <c r="ET323" s="35"/>
      <c r="EU323" s="35"/>
      <c r="EV323" s="35"/>
      <c r="EW323" s="35"/>
      <c r="EX323" s="35"/>
      <c r="EY323" s="35"/>
      <c r="EZ323" s="35"/>
      <c r="FA323" s="35"/>
      <c r="FB323" s="35"/>
    </row>
    <row r="324" s="76" customFormat="true" ht="15" hidden="false" customHeight="true" outlineLevel="0" collapsed="false">
      <c r="A324" s="44" t="n">
        <v>17</v>
      </c>
      <c r="B324" s="45" t="s">
        <v>348</v>
      </c>
      <c r="C324" s="44" t="n">
        <v>926</v>
      </c>
      <c r="D324" s="45" t="s">
        <v>37</v>
      </c>
      <c r="E324" s="46" t="n">
        <v>36.709</v>
      </c>
      <c r="F324" s="47" t="n">
        <v>5.02088459117698</v>
      </c>
      <c r="G324" s="47" t="n">
        <v>5.75305976328122</v>
      </c>
      <c r="H324" s="48" t="n">
        <v>4426.179</v>
      </c>
      <c r="I324" s="47" t="n">
        <v>-4.68598251512882</v>
      </c>
      <c r="J324" s="47" t="n">
        <v>-4.49786325368774</v>
      </c>
      <c r="K324" s="48" t="n">
        <v>8801</v>
      </c>
      <c r="L324" s="47" t="n">
        <v>2.24210037174721</v>
      </c>
      <c r="M324" s="47" t="n">
        <v>4.26746896838965</v>
      </c>
      <c r="N324" s="47" t="n">
        <v>0.829360945411381</v>
      </c>
      <c r="O324" s="47" t="n">
        <v>0.752704797335622</v>
      </c>
      <c r="P324" s="47" t="n">
        <v>1.4053882592638</v>
      </c>
      <c r="Q324" s="47" t="n">
        <v>-2.02117410233805</v>
      </c>
      <c r="R324" s="47" t="n">
        <v>4.17100329508011</v>
      </c>
      <c r="S324" s="47" t="n">
        <v>4.06064126394052</v>
      </c>
      <c r="T324" s="48" t="n">
        <v>770.762</v>
      </c>
      <c r="U324" s="47" t="n">
        <v>11.3024969205465</v>
      </c>
      <c r="V324" s="47" t="n">
        <v>3.62084316969558</v>
      </c>
      <c r="W324" s="49" t="n">
        <v>5.25047881190046</v>
      </c>
      <c r="X324" s="35"/>
      <c r="Y324" s="35"/>
      <c r="Z324" s="35"/>
      <c r="AA324" s="35"/>
      <c r="AB324" s="35"/>
      <c r="AC324" s="35"/>
      <c r="AD324" s="35"/>
      <c r="AE324" s="35"/>
      <c r="AF324" s="35"/>
      <c r="AG324" s="35"/>
      <c r="AH324" s="35"/>
      <c r="AI324" s="35"/>
      <c r="AJ324" s="35"/>
      <c r="AK324" s="35"/>
      <c r="AL324" s="35"/>
      <c r="AM324" s="35"/>
      <c r="AN324" s="35"/>
      <c r="AO324" s="35"/>
      <c r="AP324" s="35"/>
      <c r="AQ324" s="35"/>
      <c r="AR324" s="35"/>
      <c r="AS324" s="35"/>
      <c r="AT324" s="35"/>
      <c r="AU324" s="35"/>
      <c r="AV324" s="35"/>
      <c r="AW324" s="35"/>
      <c r="AX324" s="35"/>
      <c r="AY324" s="35"/>
      <c r="AZ324" s="35"/>
      <c r="BA324" s="35"/>
      <c r="BB324" s="35"/>
      <c r="BC324" s="35"/>
      <c r="BD324" s="35"/>
      <c r="BE324" s="35"/>
      <c r="BF324" s="35"/>
      <c r="BG324" s="35"/>
      <c r="BH324" s="35"/>
      <c r="BI324" s="35"/>
      <c r="BJ324" s="35"/>
      <c r="BK324" s="35"/>
      <c r="BL324" s="35"/>
      <c r="BM324" s="35"/>
      <c r="BN324" s="35"/>
      <c r="BO324" s="35"/>
      <c r="BP324" s="35"/>
      <c r="BQ324" s="35"/>
      <c r="BR324" s="35"/>
      <c r="BS324" s="35"/>
      <c r="BT324" s="35"/>
      <c r="BU324" s="35"/>
      <c r="BV324" s="35"/>
      <c r="BW324" s="35"/>
      <c r="BX324" s="35"/>
      <c r="BY324" s="35"/>
      <c r="BZ324" s="35"/>
      <c r="CA324" s="35"/>
      <c r="CB324" s="35"/>
      <c r="CC324" s="35"/>
      <c r="CD324" s="35"/>
      <c r="CE324" s="35"/>
      <c r="CF324" s="35"/>
      <c r="CG324" s="35"/>
      <c r="CH324" s="35"/>
      <c r="CI324" s="35"/>
      <c r="CJ324" s="35"/>
      <c r="CK324" s="35"/>
      <c r="CL324" s="35"/>
      <c r="CM324" s="35"/>
      <c r="CN324" s="35"/>
      <c r="CO324" s="35"/>
      <c r="CP324" s="35"/>
      <c r="CQ324" s="35"/>
      <c r="CR324" s="35"/>
      <c r="CS324" s="35"/>
      <c r="CT324" s="35"/>
      <c r="CU324" s="35"/>
      <c r="CV324" s="35"/>
      <c r="CW324" s="35"/>
      <c r="CX324" s="35"/>
      <c r="CY324" s="35"/>
      <c r="CZ324" s="35"/>
      <c r="DA324" s="35"/>
      <c r="DB324" s="35"/>
      <c r="DC324" s="35"/>
      <c r="DD324" s="35"/>
      <c r="DE324" s="35"/>
      <c r="DF324" s="35"/>
      <c r="DG324" s="35"/>
      <c r="DH324" s="35"/>
      <c r="DI324" s="35"/>
      <c r="DJ324" s="35"/>
      <c r="DK324" s="35"/>
      <c r="DL324" s="35"/>
      <c r="DM324" s="35"/>
      <c r="DN324" s="35"/>
      <c r="DO324" s="35"/>
      <c r="DP324" s="35"/>
      <c r="DQ324" s="35"/>
      <c r="DR324" s="35"/>
      <c r="DS324" s="35"/>
      <c r="DT324" s="35"/>
      <c r="DU324" s="35"/>
      <c r="DV324" s="35"/>
      <c r="DW324" s="35"/>
      <c r="DX324" s="35"/>
      <c r="DY324" s="35"/>
      <c r="DZ324" s="35"/>
      <c r="EA324" s="35"/>
      <c r="EB324" s="35"/>
      <c r="EC324" s="35"/>
      <c r="ED324" s="35"/>
      <c r="EE324" s="35"/>
      <c r="EF324" s="35"/>
      <c r="EG324" s="35"/>
      <c r="EH324" s="35"/>
      <c r="EI324" s="35"/>
      <c r="EJ324" s="35"/>
      <c r="EK324" s="35"/>
      <c r="EL324" s="35"/>
      <c r="EM324" s="35"/>
      <c r="EN324" s="35"/>
      <c r="EO324" s="35"/>
      <c r="EP324" s="35"/>
      <c r="EQ324" s="35"/>
      <c r="ER324" s="35"/>
      <c r="ES324" s="35"/>
      <c r="ET324" s="35"/>
      <c r="EU324" s="35"/>
      <c r="EV324" s="35"/>
      <c r="EW324" s="35"/>
      <c r="EX324" s="35"/>
      <c r="EY324" s="35"/>
      <c r="EZ324" s="35"/>
      <c r="FA324" s="35"/>
      <c r="FB324" s="35"/>
    </row>
    <row r="325" s="51" customFormat="true" ht="15" hidden="false" customHeight="true" outlineLevel="0" collapsed="false">
      <c r="A325" s="44" t="n">
        <v>18</v>
      </c>
      <c r="B325" s="45" t="s">
        <v>349</v>
      </c>
      <c r="C325" s="44" t="n">
        <v>946</v>
      </c>
      <c r="D325" s="45" t="s">
        <v>37</v>
      </c>
      <c r="E325" s="46" t="n">
        <v>35.818</v>
      </c>
      <c r="F325" s="47" t="n">
        <v>6.91621145637444</v>
      </c>
      <c r="G325" s="47"/>
      <c r="H325" s="48" t="n">
        <v>2027.751</v>
      </c>
      <c r="I325" s="47" t="n">
        <v>-0.865916420878798</v>
      </c>
      <c r="J325" s="47" t="n">
        <v>-1.72970299457327</v>
      </c>
      <c r="K325" s="48" t="n">
        <v>4335</v>
      </c>
      <c r="L325" s="47"/>
      <c r="M325" s="47"/>
      <c r="N325" s="47" t="n">
        <v>1.76639044932045</v>
      </c>
      <c r="O325" s="47" t="n">
        <v>1.63781989701109</v>
      </c>
      <c r="P325" s="47" t="n">
        <v>4.48911133566202</v>
      </c>
      <c r="Q325" s="47" t="n">
        <v>4.45923490182907</v>
      </c>
      <c r="R325" s="47" t="n">
        <v>8.26251441753172</v>
      </c>
      <c r="S325" s="47"/>
      <c r="T325" s="48" t="n">
        <v>1425.983</v>
      </c>
      <c r="U325" s="47"/>
      <c r="V325" s="47" t="n">
        <v>1.50846923512798</v>
      </c>
      <c r="W325" s="49" t="n">
        <v>3.00606757492069</v>
      </c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5"/>
      <c r="CU325" s="5"/>
      <c r="CV325" s="5"/>
      <c r="CW325" s="5"/>
      <c r="CX325" s="5"/>
      <c r="CY325" s="5"/>
      <c r="CZ325" s="5"/>
      <c r="DA325" s="5"/>
      <c r="DB325" s="5"/>
      <c r="DC325" s="5"/>
      <c r="DD325" s="5"/>
      <c r="DE325" s="5"/>
      <c r="DF325" s="5"/>
      <c r="DG325" s="5"/>
      <c r="DH325" s="5"/>
      <c r="DI325" s="5"/>
      <c r="DJ325" s="5"/>
      <c r="DK325" s="5"/>
      <c r="DL325" s="5"/>
      <c r="DM325" s="5"/>
      <c r="DN325" s="5"/>
      <c r="DO325" s="5"/>
      <c r="DP325" s="5"/>
      <c r="DQ325" s="5"/>
      <c r="DR325" s="5"/>
      <c r="DS325" s="5"/>
      <c r="DT325" s="5"/>
      <c r="DU325" s="5"/>
      <c r="DV325" s="5"/>
      <c r="DW325" s="5"/>
      <c r="DX325" s="5"/>
      <c r="DY325" s="5"/>
      <c r="DZ325" s="5"/>
      <c r="EA325" s="5"/>
      <c r="EB325" s="5"/>
      <c r="EC325" s="5"/>
      <c r="ED325" s="5"/>
      <c r="EE325" s="5"/>
      <c r="EF325" s="5"/>
      <c r="EG325" s="5"/>
      <c r="EH325" s="5"/>
      <c r="EI325" s="5"/>
      <c r="EJ325" s="5"/>
      <c r="EK325" s="5"/>
      <c r="EL325" s="5"/>
      <c r="EM325" s="5"/>
      <c r="EN325" s="5"/>
      <c r="EO325" s="5"/>
      <c r="EP325" s="5"/>
      <c r="EQ325" s="5"/>
      <c r="ER325" s="5"/>
      <c r="ES325" s="5"/>
      <c r="ET325" s="5"/>
      <c r="EU325" s="5"/>
      <c r="EV325" s="5"/>
      <c r="EW325" s="5"/>
      <c r="EX325" s="5"/>
      <c r="EY325" s="5"/>
      <c r="EZ325" s="5"/>
      <c r="FA325" s="5"/>
      <c r="FB325" s="5"/>
      <c r="FC325" s="50"/>
    </row>
    <row r="326" customFormat="false" ht="15" hidden="false" customHeight="true" outlineLevel="0" collapsed="false">
      <c r="A326" s="44" t="n">
        <v>19</v>
      </c>
      <c r="B326" s="45" t="s">
        <v>350</v>
      </c>
      <c r="C326" s="44" t="n">
        <v>958</v>
      </c>
      <c r="D326" s="45" t="s">
        <v>26</v>
      </c>
      <c r="E326" s="46" t="n">
        <v>35.035</v>
      </c>
      <c r="F326" s="47" t="n">
        <v>21.1361593250812</v>
      </c>
      <c r="G326" s="47" t="n">
        <v>-19.7372847234681</v>
      </c>
      <c r="H326" s="48" t="n">
        <v>9096.105</v>
      </c>
      <c r="I326" s="47" t="n">
        <v>8.92739251597459</v>
      </c>
      <c r="J326" s="47" t="n">
        <v>2.44042876818515</v>
      </c>
      <c r="K326" s="48" t="n">
        <v>46350</v>
      </c>
      <c r="L326" s="47" t="n">
        <v>-3.4375</v>
      </c>
      <c r="M326" s="47" t="n">
        <v>-7.25485126526996</v>
      </c>
      <c r="N326" s="47" t="n">
        <v>0.385164859024824</v>
      </c>
      <c r="O326" s="47" t="n">
        <v>0.346345831138385</v>
      </c>
      <c r="P326" s="47" t="n">
        <v>8.21539549070729</v>
      </c>
      <c r="Q326" s="47" t="n">
        <v>0.462397191679222</v>
      </c>
      <c r="R326" s="47" t="n">
        <v>0.755879180151025</v>
      </c>
      <c r="S326" s="47" t="n">
        <v>0.602541666666667</v>
      </c>
      <c r="T326" s="48" t="n">
        <v>2598.525</v>
      </c>
      <c r="U326" s="47"/>
      <c r="V326" s="47" t="n">
        <v>1.44886190297935</v>
      </c>
      <c r="W326" s="49" t="n">
        <v>1.63087428431901</v>
      </c>
    </row>
    <row r="327" customFormat="false" ht="15" hidden="false" customHeight="true" outlineLevel="0" collapsed="false">
      <c r="A327" s="44" t="n">
        <v>20</v>
      </c>
      <c r="B327" s="45" t="s">
        <v>351</v>
      </c>
      <c r="C327" s="44" t="n">
        <v>962</v>
      </c>
      <c r="D327" s="45" t="s">
        <v>37</v>
      </c>
      <c r="E327" s="46" t="n">
        <v>34.66</v>
      </c>
      <c r="F327" s="47" t="n">
        <v>-6.07555146062545</v>
      </c>
      <c r="G327" s="47" t="n">
        <v>-0.105566297281767</v>
      </c>
      <c r="H327" s="48" t="n">
        <v>2625.796</v>
      </c>
      <c r="I327" s="47" t="n">
        <v>-30.7668131592297</v>
      </c>
      <c r="J327" s="47" t="n">
        <v>-10.0548957944391</v>
      </c>
      <c r="K327" s="48" t="n">
        <v>5263</v>
      </c>
      <c r="L327" s="47" t="n">
        <v>0.707998469192495</v>
      </c>
      <c r="M327" s="47" t="n">
        <v>-9.34876302405908</v>
      </c>
      <c r="N327" s="47" t="n">
        <v>1.3199806839526</v>
      </c>
      <c r="O327" s="47" t="n">
        <v>0.972978502822803</v>
      </c>
      <c r="P327" s="47" t="n">
        <v>5.82238681146593</v>
      </c>
      <c r="Q327" s="47" t="n">
        <v>3.72738672665585</v>
      </c>
      <c r="R327" s="47" t="n">
        <v>6.58559756792704</v>
      </c>
      <c r="S327" s="47" t="n">
        <v>7.06123230003827</v>
      </c>
      <c r="T327" s="48" t="n">
        <v>1744.277</v>
      </c>
      <c r="U327" s="47" t="n">
        <v>6.65451503748826</v>
      </c>
      <c r="V327" s="47" t="n">
        <v>4.99178153976927</v>
      </c>
      <c r="W327" s="49" t="n">
        <v>4.0765853416736</v>
      </c>
    </row>
    <row r="328" customFormat="false" ht="15" hidden="false" customHeight="true" outlineLevel="0" collapsed="false">
      <c r="A328" s="44" t="n">
        <v>21</v>
      </c>
      <c r="B328" s="45" t="s">
        <v>352</v>
      </c>
      <c r="C328" s="44" t="n">
        <v>979</v>
      </c>
      <c r="D328" s="45" t="s">
        <v>37</v>
      </c>
      <c r="E328" s="46" t="n">
        <v>33.621</v>
      </c>
      <c r="F328" s="47" t="n">
        <v>3.91926560133526</v>
      </c>
      <c r="G328" s="47" t="n">
        <v>4.03127275759811</v>
      </c>
      <c r="H328" s="48" t="n">
        <v>416.861</v>
      </c>
      <c r="I328" s="47" t="n">
        <v>-3.0481409038368</v>
      </c>
      <c r="J328" s="47" t="n">
        <v>-0.499845665661292</v>
      </c>
      <c r="K328" s="48" t="n">
        <v>1823</v>
      </c>
      <c r="L328" s="47" t="n">
        <v>5.74245939675173</v>
      </c>
      <c r="M328" s="47" t="n">
        <v>2.78079931882209</v>
      </c>
      <c r="N328" s="47" t="n">
        <v>8.06527835417561</v>
      </c>
      <c r="O328" s="47" t="n">
        <v>7.52453095237542</v>
      </c>
      <c r="P328" s="47" t="n">
        <v>-1.60940937146915</v>
      </c>
      <c r="Q328" s="47" t="n">
        <v>1.80409194193973</v>
      </c>
      <c r="R328" s="47" t="n">
        <v>18.4426769061986</v>
      </c>
      <c r="S328" s="47" t="n">
        <v>18.7662412993039</v>
      </c>
      <c r="T328" s="48" t="n">
        <v>523.283</v>
      </c>
      <c r="U328" s="47"/>
      <c r="V328" s="47" t="n">
        <v>2.03281189653146</v>
      </c>
      <c r="W328" s="49" t="n">
        <v>2.26598785488189</v>
      </c>
    </row>
    <row r="329" s="53" customFormat="true" ht="15" hidden="false" customHeight="true" outlineLevel="0" collapsed="false">
      <c r="A329" s="44" t="n">
        <v>22</v>
      </c>
      <c r="B329" s="45" t="s">
        <v>353</v>
      </c>
      <c r="C329" s="44" t="n">
        <v>998</v>
      </c>
      <c r="D329" s="45" t="s">
        <v>54</v>
      </c>
      <c r="E329" s="46" t="n">
        <v>32.762</v>
      </c>
      <c r="F329" s="47" t="n">
        <v>-18.0540270135067</v>
      </c>
      <c r="G329" s="47" t="n">
        <v>8.37288156677276</v>
      </c>
      <c r="H329" s="48" t="n">
        <v>4169.808</v>
      </c>
      <c r="I329" s="47" t="n">
        <v>6.83583546523767</v>
      </c>
      <c r="J329" s="47" t="n">
        <v>8.28063197362527</v>
      </c>
      <c r="K329" s="48" t="n">
        <v>7550</v>
      </c>
      <c r="L329" s="47" t="n">
        <v>0.332225913621254</v>
      </c>
      <c r="M329" s="47" t="n">
        <v>-0.18474573614452</v>
      </c>
      <c r="N329" s="47" t="n">
        <v>0.785695648336806</v>
      </c>
      <c r="O329" s="47" t="n">
        <v>1.02433893884328</v>
      </c>
      <c r="P329" s="47" t="n">
        <v>6.98214402197895</v>
      </c>
      <c r="Q329" s="47" t="n">
        <v>6.82878961210657</v>
      </c>
      <c r="R329" s="47" t="n">
        <v>4.33933774834437</v>
      </c>
      <c r="S329" s="47" t="n">
        <v>5.31295681063123</v>
      </c>
      <c r="T329" s="48" t="n">
        <v>4110.977</v>
      </c>
      <c r="U329" s="47" t="n">
        <v>68.9126990518484</v>
      </c>
      <c r="V329" s="47" t="n">
        <v>2.28737150487504</v>
      </c>
      <c r="W329" s="49" t="n">
        <v>2.32192887275317</v>
      </c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5"/>
      <c r="CU329" s="5"/>
      <c r="CV329" s="5"/>
      <c r="CW329" s="5"/>
      <c r="CX329" s="5"/>
      <c r="CY329" s="5"/>
      <c r="CZ329" s="5"/>
      <c r="DA329" s="5"/>
      <c r="DB329" s="5"/>
      <c r="DC329" s="5"/>
      <c r="DD329" s="5"/>
      <c r="DE329" s="5"/>
      <c r="DF329" s="5"/>
      <c r="DG329" s="5"/>
      <c r="DH329" s="5"/>
      <c r="DI329" s="5"/>
      <c r="DJ329" s="5"/>
      <c r="DK329" s="5"/>
      <c r="DL329" s="5"/>
      <c r="DM329" s="5"/>
      <c r="DN329" s="5"/>
      <c r="DO329" s="5"/>
      <c r="DP329" s="5"/>
      <c r="DQ329" s="5"/>
      <c r="DR329" s="5"/>
      <c r="DS329" s="5"/>
      <c r="DT329" s="5"/>
      <c r="DU329" s="5"/>
      <c r="DV329" s="5"/>
      <c r="DW329" s="5"/>
      <c r="DX329" s="5"/>
      <c r="DY329" s="5"/>
      <c r="DZ329" s="5"/>
      <c r="EA329" s="5"/>
      <c r="EB329" s="5"/>
      <c r="EC329" s="5"/>
      <c r="ED329" s="5"/>
      <c r="EE329" s="5"/>
      <c r="EF329" s="5"/>
      <c r="EG329" s="5"/>
      <c r="EH329" s="5"/>
      <c r="EI329" s="5"/>
      <c r="EJ329" s="5"/>
      <c r="EK329" s="5"/>
      <c r="EL329" s="5"/>
      <c r="EM329" s="5"/>
      <c r="EN329" s="5"/>
      <c r="EO329" s="5"/>
      <c r="EP329" s="5"/>
      <c r="EQ329" s="5"/>
      <c r="ER329" s="5"/>
      <c r="ES329" s="5"/>
      <c r="ET329" s="5"/>
      <c r="EU329" s="5"/>
      <c r="EV329" s="5"/>
      <c r="EW329" s="5"/>
      <c r="EX329" s="5"/>
      <c r="EY329" s="5"/>
      <c r="EZ329" s="5"/>
      <c r="FA329" s="5"/>
      <c r="FB329" s="5"/>
      <c r="FC329" s="52"/>
    </row>
    <row r="330" s="58" customFormat="true" ht="15" hidden="false" customHeight="true" outlineLevel="0" collapsed="false">
      <c r="A330" s="54"/>
      <c r="B330" s="55"/>
      <c r="C330" s="54"/>
      <c r="D330" s="56"/>
      <c r="E330" s="31" t="n">
        <v>2821.131</v>
      </c>
      <c r="F330" s="32" t="n">
        <v>-0.883574349677485</v>
      </c>
      <c r="G330" s="32" t="n">
        <v>-0.260096531103726</v>
      </c>
      <c r="H330" s="33" t="n">
        <v>138529.367</v>
      </c>
      <c r="I330" s="32" t="n">
        <v>2.65507641861693</v>
      </c>
      <c r="J330" s="32" t="n">
        <v>0.474599919526852</v>
      </c>
      <c r="K330" s="33" t="n">
        <v>385267</v>
      </c>
      <c r="L330" s="32" t="n">
        <v>4.35184182015167</v>
      </c>
      <c r="M330" s="32" t="n">
        <v>0.129248309868046</v>
      </c>
      <c r="N330" s="32" t="n">
        <v>2.03648588100457</v>
      </c>
      <c r="O330" s="32" t="n">
        <v>2.10919242061347</v>
      </c>
      <c r="P330" s="32" t="n">
        <v>12.5448649454956</v>
      </c>
      <c r="Q330" s="32" t="n">
        <v>11.7997173337723</v>
      </c>
      <c r="R330" s="32" t="n">
        <v>7.16117134350982</v>
      </c>
      <c r="S330" s="32" t="n">
        <v>7.55037509417145</v>
      </c>
      <c r="T330" s="33" t="n">
        <v>182935.116</v>
      </c>
      <c r="U330" s="32" t="n">
        <v>5.04027118072994</v>
      </c>
      <c r="V330" s="32" t="n">
        <v>3.61834397178759</v>
      </c>
      <c r="W330" s="34" t="n">
        <v>4.18975866839492</v>
      </c>
      <c r="X330" s="35"/>
      <c r="Y330" s="35"/>
      <c r="Z330" s="35"/>
      <c r="AA330" s="35"/>
      <c r="AB330" s="35"/>
      <c r="AC330" s="35"/>
      <c r="AD330" s="35"/>
      <c r="AE330" s="35"/>
      <c r="AF330" s="35"/>
      <c r="AG330" s="35"/>
      <c r="AH330" s="35"/>
      <c r="AI330" s="35"/>
      <c r="AJ330" s="35"/>
      <c r="AK330" s="35"/>
      <c r="AL330" s="35"/>
      <c r="AM330" s="35"/>
      <c r="AN330" s="35"/>
      <c r="AO330" s="35"/>
      <c r="AP330" s="35"/>
      <c r="AQ330" s="35"/>
      <c r="AR330" s="35"/>
      <c r="AS330" s="35"/>
      <c r="AT330" s="35"/>
      <c r="AU330" s="35"/>
      <c r="AV330" s="35"/>
      <c r="AW330" s="35"/>
      <c r="AX330" s="35"/>
      <c r="AY330" s="35"/>
      <c r="AZ330" s="35"/>
      <c r="BA330" s="35"/>
      <c r="BB330" s="35"/>
      <c r="BC330" s="35"/>
      <c r="BD330" s="35"/>
      <c r="BE330" s="35"/>
      <c r="BF330" s="35"/>
      <c r="BG330" s="35"/>
      <c r="BH330" s="35"/>
      <c r="BI330" s="35"/>
      <c r="BJ330" s="35"/>
      <c r="BK330" s="35"/>
      <c r="BL330" s="35"/>
      <c r="BM330" s="35"/>
      <c r="BN330" s="35"/>
      <c r="BO330" s="35"/>
      <c r="BP330" s="35"/>
      <c r="BQ330" s="35"/>
      <c r="BR330" s="35"/>
      <c r="BS330" s="35"/>
      <c r="BT330" s="35"/>
      <c r="BU330" s="35"/>
      <c r="BV330" s="35"/>
      <c r="BW330" s="35"/>
      <c r="BX330" s="35"/>
      <c r="BY330" s="35"/>
      <c r="BZ330" s="35"/>
      <c r="CA330" s="35"/>
      <c r="CB330" s="35"/>
      <c r="CC330" s="35"/>
      <c r="CD330" s="35"/>
      <c r="CE330" s="35"/>
      <c r="CF330" s="35"/>
      <c r="CG330" s="35"/>
      <c r="CH330" s="35"/>
      <c r="CI330" s="35"/>
      <c r="CJ330" s="35"/>
      <c r="CK330" s="35"/>
      <c r="CL330" s="35"/>
      <c r="CM330" s="35"/>
      <c r="CN330" s="35"/>
      <c r="CO330" s="35"/>
      <c r="CP330" s="35"/>
      <c r="CQ330" s="35"/>
      <c r="CR330" s="35"/>
      <c r="CS330" s="35"/>
      <c r="CT330" s="35"/>
      <c r="CU330" s="35"/>
      <c r="CV330" s="35"/>
      <c r="CW330" s="35"/>
      <c r="CX330" s="35"/>
      <c r="CY330" s="35"/>
      <c r="CZ330" s="35"/>
      <c r="DA330" s="35"/>
      <c r="DB330" s="35"/>
      <c r="DC330" s="35"/>
      <c r="DD330" s="35"/>
      <c r="DE330" s="35"/>
      <c r="DF330" s="35"/>
      <c r="DG330" s="35"/>
      <c r="DH330" s="35"/>
      <c r="DI330" s="35"/>
      <c r="DJ330" s="35"/>
      <c r="DK330" s="35"/>
      <c r="DL330" s="35"/>
      <c r="DM330" s="35"/>
      <c r="DN330" s="35"/>
      <c r="DO330" s="35"/>
      <c r="DP330" s="35"/>
      <c r="DQ330" s="35"/>
      <c r="DR330" s="35"/>
      <c r="DS330" s="35"/>
      <c r="DT330" s="35"/>
      <c r="DU330" s="35"/>
      <c r="DV330" s="35"/>
      <c r="DW330" s="35"/>
      <c r="DX330" s="35"/>
      <c r="DY330" s="35"/>
      <c r="DZ330" s="35"/>
      <c r="EA330" s="35"/>
      <c r="EB330" s="35"/>
      <c r="EC330" s="35"/>
      <c r="ED330" s="35"/>
      <c r="EE330" s="35"/>
      <c r="EF330" s="35"/>
      <c r="EG330" s="35"/>
      <c r="EH330" s="35"/>
      <c r="EI330" s="35"/>
      <c r="EJ330" s="35"/>
      <c r="EK330" s="35"/>
      <c r="EL330" s="35"/>
      <c r="EM330" s="35"/>
      <c r="EN330" s="35"/>
      <c r="EO330" s="35"/>
      <c r="EP330" s="35"/>
      <c r="EQ330" s="35"/>
      <c r="ER330" s="35"/>
      <c r="ES330" s="35"/>
      <c r="ET330" s="35"/>
      <c r="EU330" s="35"/>
      <c r="EV330" s="35"/>
      <c r="EW330" s="35"/>
      <c r="EX330" s="35"/>
      <c r="EY330" s="35"/>
      <c r="EZ330" s="35"/>
      <c r="FA330" s="35"/>
      <c r="FB330" s="35"/>
      <c r="FC330" s="57"/>
    </row>
    <row r="331" s="64" customFormat="true" ht="15" hidden="false" customHeight="true" outlineLevel="0" collapsed="false">
      <c r="A331" s="59" t="s">
        <v>354</v>
      </c>
      <c r="B331" s="60"/>
      <c r="C331" s="61"/>
      <c r="D331" s="62" t="s">
        <v>22</v>
      </c>
      <c r="E331" s="41" t="n">
        <f aca="false">COUNT(E$332:E$346)</f>
        <v>15</v>
      </c>
      <c r="F331" s="41" t="n">
        <f aca="false">COUNT(F$332:F$346)</f>
        <v>15</v>
      </c>
      <c r="G331" s="41" t="n">
        <f aca="false">COUNT(G$332:G$346)</f>
        <v>15</v>
      </c>
      <c r="H331" s="41" t="n">
        <f aca="false">COUNT(H$332:H$346)</f>
        <v>15</v>
      </c>
      <c r="I331" s="41" t="n">
        <f aca="false">COUNT(I$332:I$346)</f>
        <v>15</v>
      </c>
      <c r="J331" s="41" t="n">
        <f aca="false">COUNT(J$332:J$346)</f>
        <v>15</v>
      </c>
      <c r="K331" s="41" t="n">
        <f aca="false">COUNT(K$332:K$346)</f>
        <v>14</v>
      </c>
      <c r="L331" s="41" t="n">
        <f aca="false">COUNT(L$332:L$346)</f>
        <v>14</v>
      </c>
      <c r="M331" s="41" t="n">
        <f aca="false">COUNT(M$332:M$346)</f>
        <v>14</v>
      </c>
      <c r="N331" s="41" t="n">
        <f aca="false">COUNT(N$332:N$346)</f>
        <v>15</v>
      </c>
      <c r="O331" s="41" t="n">
        <f aca="false">COUNT(O$332:O$346)</f>
        <v>15</v>
      </c>
      <c r="P331" s="41" t="n">
        <f aca="false">COUNT(P$332:P$346)</f>
        <v>15</v>
      </c>
      <c r="Q331" s="41" t="n">
        <f aca="false">COUNT(Q$332:Q$346)</f>
        <v>15</v>
      </c>
      <c r="R331" s="41" t="n">
        <f aca="false">COUNT(R$332:R$346)</f>
        <v>14</v>
      </c>
      <c r="S331" s="41" t="n">
        <f aca="false">COUNT(S$332:S$346)</f>
        <v>15</v>
      </c>
      <c r="T331" s="41" t="n">
        <f aca="false">COUNT(T$332:T$346)</f>
        <v>14</v>
      </c>
      <c r="U331" s="41" t="n">
        <f aca="false">COUNT(U$332:U$346)</f>
        <v>13</v>
      </c>
      <c r="V331" s="41" t="n">
        <f aca="false">COUNT(V$332:V$346)</f>
        <v>15</v>
      </c>
      <c r="W331" s="42" t="n">
        <f aca="false">COUNT(W$332:W$346)</f>
        <v>15</v>
      </c>
      <c r="X331" s="35"/>
      <c r="Y331" s="35"/>
      <c r="Z331" s="35"/>
      <c r="AA331" s="35"/>
      <c r="AB331" s="35"/>
      <c r="AC331" s="35"/>
      <c r="AD331" s="35"/>
      <c r="AE331" s="35"/>
      <c r="AF331" s="35"/>
      <c r="AG331" s="35"/>
      <c r="AH331" s="35"/>
      <c r="AI331" s="35"/>
      <c r="AJ331" s="35"/>
      <c r="AK331" s="35"/>
      <c r="AL331" s="35"/>
      <c r="AM331" s="35"/>
      <c r="AN331" s="35"/>
      <c r="AO331" s="35"/>
      <c r="AP331" s="35"/>
      <c r="AQ331" s="35"/>
      <c r="AR331" s="35"/>
      <c r="AS331" s="35"/>
      <c r="AT331" s="35"/>
      <c r="AU331" s="35"/>
      <c r="AV331" s="35"/>
      <c r="AW331" s="35"/>
      <c r="AX331" s="35"/>
      <c r="AY331" s="35"/>
      <c r="AZ331" s="35"/>
      <c r="BA331" s="35"/>
      <c r="BB331" s="35"/>
      <c r="BC331" s="35"/>
      <c r="BD331" s="35"/>
      <c r="BE331" s="35"/>
      <c r="BF331" s="35"/>
      <c r="BG331" s="35"/>
      <c r="BH331" s="35"/>
      <c r="BI331" s="35"/>
      <c r="BJ331" s="35"/>
      <c r="BK331" s="35"/>
      <c r="BL331" s="35"/>
      <c r="BM331" s="35"/>
      <c r="BN331" s="35"/>
      <c r="BO331" s="35"/>
      <c r="BP331" s="35"/>
      <c r="BQ331" s="35"/>
      <c r="BR331" s="35"/>
      <c r="BS331" s="35"/>
      <c r="BT331" s="35"/>
      <c r="BU331" s="35"/>
      <c r="BV331" s="35"/>
      <c r="BW331" s="35"/>
      <c r="BX331" s="35"/>
      <c r="BY331" s="35"/>
      <c r="BZ331" s="35"/>
      <c r="CA331" s="35"/>
      <c r="CB331" s="35"/>
      <c r="CC331" s="35"/>
      <c r="CD331" s="35"/>
      <c r="CE331" s="35"/>
      <c r="CF331" s="35"/>
      <c r="CG331" s="35"/>
      <c r="CH331" s="35"/>
      <c r="CI331" s="35"/>
      <c r="CJ331" s="35"/>
      <c r="CK331" s="35"/>
      <c r="CL331" s="35"/>
      <c r="CM331" s="35"/>
      <c r="CN331" s="35"/>
      <c r="CO331" s="35"/>
      <c r="CP331" s="35"/>
      <c r="CQ331" s="35"/>
      <c r="CR331" s="35"/>
      <c r="CS331" s="35"/>
      <c r="CT331" s="35"/>
      <c r="CU331" s="35"/>
      <c r="CV331" s="35"/>
      <c r="CW331" s="35"/>
      <c r="CX331" s="35"/>
      <c r="CY331" s="35"/>
      <c r="CZ331" s="35"/>
      <c r="DA331" s="35"/>
      <c r="DB331" s="35"/>
      <c r="DC331" s="35"/>
      <c r="DD331" s="35"/>
      <c r="DE331" s="35"/>
      <c r="DF331" s="35"/>
      <c r="DG331" s="35"/>
      <c r="DH331" s="35"/>
      <c r="DI331" s="35"/>
      <c r="DJ331" s="35"/>
      <c r="DK331" s="35"/>
      <c r="DL331" s="35"/>
      <c r="DM331" s="35"/>
      <c r="DN331" s="35"/>
      <c r="DO331" s="35"/>
      <c r="DP331" s="35"/>
      <c r="DQ331" s="35"/>
      <c r="DR331" s="35"/>
      <c r="DS331" s="35"/>
      <c r="DT331" s="35"/>
      <c r="DU331" s="35"/>
      <c r="DV331" s="35"/>
      <c r="DW331" s="35"/>
      <c r="DX331" s="35"/>
      <c r="DY331" s="35"/>
      <c r="DZ331" s="35"/>
      <c r="EA331" s="35"/>
      <c r="EB331" s="35"/>
      <c r="EC331" s="35"/>
      <c r="ED331" s="35"/>
      <c r="EE331" s="35"/>
      <c r="EF331" s="35"/>
      <c r="EG331" s="35"/>
      <c r="EH331" s="35"/>
      <c r="EI331" s="35"/>
      <c r="EJ331" s="35"/>
      <c r="EK331" s="35"/>
      <c r="EL331" s="35"/>
      <c r="EM331" s="35"/>
      <c r="EN331" s="35"/>
      <c r="EO331" s="35"/>
      <c r="EP331" s="35"/>
      <c r="EQ331" s="35"/>
      <c r="ER331" s="35"/>
      <c r="ES331" s="35"/>
      <c r="ET331" s="35"/>
      <c r="EU331" s="35"/>
      <c r="EV331" s="35"/>
      <c r="EW331" s="35"/>
      <c r="EX331" s="35"/>
      <c r="EY331" s="35"/>
      <c r="EZ331" s="35"/>
      <c r="FA331" s="35"/>
      <c r="FB331" s="35"/>
      <c r="FC331" s="63"/>
    </row>
    <row r="332" s="51" customFormat="true" ht="15" hidden="false" customHeight="true" outlineLevel="0" collapsed="false">
      <c r="A332" s="44" t="n">
        <v>1</v>
      </c>
      <c r="B332" s="45" t="s">
        <v>355</v>
      </c>
      <c r="C332" s="44" t="n">
        <v>47</v>
      </c>
      <c r="D332" s="45" t="s">
        <v>26</v>
      </c>
      <c r="E332" s="46" t="n">
        <v>1453.564</v>
      </c>
      <c r="F332" s="47" t="n">
        <v>-4.59881086849655</v>
      </c>
      <c r="G332" s="47" t="n">
        <v>-2.62513588084056</v>
      </c>
      <c r="H332" s="48" t="n">
        <v>59401.565</v>
      </c>
      <c r="I332" s="47" t="n">
        <v>-0.0100391315720261</v>
      </c>
      <c r="J332" s="47" t="n">
        <v>1.3812717714027</v>
      </c>
      <c r="K332" s="48" t="n">
        <v>127000</v>
      </c>
      <c r="L332" s="47" t="n">
        <v>-5.92592592592592</v>
      </c>
      <c r="M332" s="47" t="n">
        <v>-2.73090432725471</v>
      </c>
      <c r="N332" s="47" t="n">
        <v>2.44701297011282</v>
      </c>
      <c r="O332" s="47" t="n">
        <v>2.56471364092588</v>
      </c>
      <c r="P332" s="47" t="n">
        <v>20.4532624687582</v>
      </c>
      <c r="Q332" s="47" t="n">
        <v>21.1990402765279</v>
      </c>
      <c r="R332" s="47" t="n">
        <v>11.4453858267717</v>
      </c>
      <c r="S332" s="47" t="n">
        <v>11.2861703703704</v>
      </c>
      <c r="T332" s="48" t="n">
        <v>126650.886</v>
      </c>
      <c r="U332" s="47" t="n">
        <v>0.0636049282335627</v>
      </c>
      <c r="V332" s="47" t="n">
        <v>3.84871173006974</v>
      </c>
      <c r="W332" s="49" t="n">
        <v>4.06288738250669</v>
      </c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5"/>
      <c r="CU332" s="5"/>
      <c r="CV332" s="5"/>
      <c r="CW332" s="5"/>
      <c r="CX332" s="5"/>
      <c r="CY332" s="5"/>
      <c r="CZ332" s="5"/>
      <c r="DA332" s="5"/>
      <c r="DB332" s="5"/>
      <c r="DC332" s="5"/>
      <c r="DD332" s="5"/>
      <c r="DE332" s="5"/>
      <c r="DF332" s="5"/>
      <c r="DG332" s="5"/>
      <c r="DH332" s="5"/>
      <c r="DI332" s="5"/>
      <c r="DJ332" s="5"/>
      <c r="DK332" s="5"/>
      <c r="DL332" s="5"/>
      <c r="DM332" s="5"/>
      <c r="DN332" s="5"/>
      <c r="DO332" s="5"/>
      <c r="DP332" s="5"/>
      <c r="DQ332" s="5"/>
      <c r="DR332" s="5"/>
      <c r="DS332" s="5"/>
      <c r="DT332" s="5"/>
      <c r="DU332" s="5"/>
      <c r="DV332" s="5"/>
      <c r="DW332" s="5"/>
      <c r="DX332" s="5"/>
      <c r="DY332" s="5"/>
      <c r="DZ332" s="5"/>
      <c r="EA332" s="5"/>
      <c r="EB332" s="5"/>
      <c r="EC332" s="5"/>
      <c r="ED332" s="5"/>
      <c r="EE332" s="5"/>
      <c r="EF332" s="5"/>
      <c r="EG332" s="5"/>
      <c r="EH332" s="5"/>
      <c r="EI332" s="5"/>
      <c r="EJ332" s="5"/>
      <c r="EK332" s="5"/>
      <c r="EL332" s="5"/>
      <c r="EM332" s="5"/>
      <c r="EN332" s="5"/>
      <c r="EO332" s="5"/>
      <c r="EP332" s="5"/>
      <c r="EQ332" s="5"/>
      <c r="ER332" s="5"/>
      <c r="ES332" s="5"/>
      <c r="ET332" s="5"/>
      <c r="EU332" s="5"/>
      <c r="EV332" s="5"/>
      <c r="EW332" s="5"/>
      <c r="EX332" s="5"/>
      <c r="EY332" s="5"/>
      <c r="EZ332" s="5"/>
      <c r="FA332" s="5"/>
      <c r="FB332" s="5"/>
      <c r="FC332" s="50"/>
    </row>
    <row r="333" customFormat="false" ht="15" hidden="false" customHeight="true" outlineLevel="0" collapsed="false">
      <c r="A333" s="44" t="n">
        <v>2</v>
      </c>
      <c r="B333" s="45" t="s">
        <v>356</v>
      </c>
      <c r="C333" s="44" t="n">
        <v>154</v>
      </c>
      <c r="D333" s="45" t="s">
        <v>26</v>
      </c>
      <c r="E333" s="46" t="n">
        <v>384.635</v>
      </c>
      <c r="F333" s="47" t="n">
        <v>13.4064540857695</v>
      </c>
      <c r="G333" s="47" t="n">
        <v>7.01769667981422</v>
      </c>
      <c r="H333" s="48" t="n">
        <v>13690.336</v>
      </c>
      <c r="I333" s="47" t="n">
        <v>7.40979132727626</v>
      </c>
      <c r="J333" s="47" t="n">
        <v>-1.89505901673661</v>
      </c>
      <c r="K333" s="48" t="n">
        <v>71000</v>
      </c>
      <c r="L333" s="47" t="n">
        <v>5.97014925373134</v>
      </c>
      <c r="M333" s="47" t="n">
        <v>-0.921711427292937</v>
      </c>
      <c r="N333" s="47" t="n">
        <v>2.8095365957417</v>
      </c>
      <c r="O333" s="47" t="n">
        <v>2.66097500276952</v>
      </c>
      <c r="P333" s="47" t="n">
        <v>4.41576452177653</v>
      </c>
      <c r="Q333" s="47" t="n">
        <v>3.00017448759177</v>
      </c>
      <c r="R333" s="47" t="n">
        <v>5.41739436619718</v>
      </c>
      <c r="S333" s="47" t="n">
        <v>5.06216417910448</v>
      </c>
      <c r="T333" s="48" t="n">
        <v>3709.197</v>
      </c>
      <c r="U333" s="47" t="n">
        <v>-14.6922737245919</v>
      </c>
      <c r="V333" s="47" t="n">
        <v>3.22879584547815</v>
      </c>
      <c r="W333" s="49" t="n">
        <v>3.16392920950531</v>
      </c>
    </row>
    <row r="334" customFormat="false" ht="15" hidden="false" customHeight="true" outlineLevel="0" collapsed="false">
      <c r="A334" s="44" t="n">
        <v>3</v>
      </c>
      <c r="B334" s="45" t="s">
        <v>357</v>
      </c>
      <c r="C334" s="44" t="n">
        <v>253</v>
      </c>
      <c r="D334" s="45" t="s">
        <v>37</v>
      </c>
      <c r="E334" s="46" t="n">
        <v>220.678</v>
      </c>
      <c r="F334" s="47" t="n">
        <v>-5.54663858892214</v>
      </c>
      <c r="G334" s="47" t="n">
        <v>-0.60614061099159</v>
      </c>
      <c r="H334" s="48" t="n">
        <v>7890.659</v>
      </c>
      <c r="I334" s="47" t="n">
        <v>-8.10415250688171</v>
      </c>
      <c r="J334" s="47" t="n">
        <v>-2.49658603774758</v>
      </c>
      <c r="K334" s="48" t="n">
        <v>19761</v>
      </c>
      <c r="L334" s="47" t="n">
        <v>0.0962415155506102</v>
      </c>
      <c r="M334" s="47" t="n">
        <v>1.48707728454822</v>
      </c>
      <c r="N334" s="47" t="n">
        <v>2.79669923640091</v>
      </c>
      <c r="O334" s="47" t="n">
        <v>2.72097300374401</v>
      </c>
      <c r="P334" s="47" t="n">
        <v>3.0033232965713</v>
      </c>
      <c r="Q334" s="47" t="n">
        <v>1.69648393226409</v>
      </c>
      <c r="R334" s="47" t="n">
        <v>11.1673498304742</v>
      </c>
      <c r="S334" s="47" t="n">
        <v>11.8345152466822</v>
      </c>
      <c r="T334" s="48" t="n">
        <v>3753.922</v>
      </c>
      <c r="U334" s="47" t="n">
        <v>47.7266001555215</v>
      </c>
      <c r="V334" s="47" t="n">
        <v>4.31687644846901</v>
      </c>
      <c r="W334" s="49" t="n">
        <v>2.75619098019175</v>
      </c>
    </row>
    <row r="335" customFormat="false" ht="15" hidden="false" customHeight="true" outlineLevel="0" collapsed="false">
      <c r="A335" s="44" t="n">
        <v>4</v>
      </c>
      <c r="B335" s="45" t="s">
        <v>358</v>
      </c>
      <c r="C335" s="44" t="n">
        <v>455</v>
      </c>
      <c r="D335" s="45" t="s">
        <v>26</v>
      </c>
      <c r="E335" s="46" t="n">
        <v>97.948</v>
      </c>
      <c r="F335" s="47" t="n">
        <v>2.81743365804501</v>
      </c>
      <c r="G335" s="47" t="n">
        <v>-4.50743464056298</v>
      </c>
      <c r="H335" s="48" t="n">
        <v>6268.662</v>
      </c>
      <c r="I335" s="47" t="n">
        <v>76.1135660832327</v>
      </c>
      <c r="J335" s="47" t="n">
        <v>8.61419235527188</v>
      </c>
      <c r="K335" s="48" t="n">
        <v>36700</v>
      </c>
      <c r="L335" s="47" t="n">
        <v>84.4221105527638</v>
      </c>
      <c r="M335" s="47" t="n">
        <v>13.6515470620983</v>
      </c>
      <c r="N335" s="47" t="n">
        <v>1.56250249255742</v>
      </c>
      <c r="O335" s="47" t="n">
        <v>2.67637380342936</v>
      </c>
      <c r="P335" s="47" t="n">
        <v>4.01564161538778</v>
      </c>
      <c r="Q335" s="47" t="n">
        <v>5.32344526938625</v>
      </c>
      <c r="R335" s="47" t="n">
        <v>2.66888283378747</v>
      </c>
      <c r="S335" s="47" t="n">
        <v>4.78713567839196</v>
      </c>
      <c r="T335" s="48" t="n">
        <v>7952.858</v>
      </c>
      <c r="U335" s="47"/>
      <c r="V335" s="47" t="n">
        <v>1.96679929465012</v>
      </c>
      <c r="W335" s="49" t="n">
        <v>1.32144270887327</v>
      </c>
    </row>
    <row r="336" customFormat="false" ht="15" hidden="false" customHeight="true" outlineLevel="0" collapsed="false">
      <c r="A336" s="44" t="n">
        <v>5</v>
      </c>
      <c r="B336" s="45" t="s">
        <v>359</v>
      </c>
      <c r="C336" s="44" t="n">
        <v>462</v>
      </c>
      <c r="D336" s="45" t="s">
        <v>26</v>
      </c>
      <c r="E336" s="46" t="n">
        <v>96.01</v>
      </c>
      <c r="F336" s="47" t="n">
        <v>8.78457232854051</v>
      </c>
      <c r="G336" s="47" t="n">
        <v>5.0198620192567</v>
      </c>
      <c r="H336" s="48" t="n">
        <v>4293.008</v>
      </c>
      <c r="I336" s="47" t="n">
        <v>3.25588555045651</v>
      </c>
      <c r="J336" s="47" t="n">
        <v>-3.51028170475767</v>
      </c>
      <c r="K336" s="48" t="n">
        <v>19400</v>
      </c>
      <c r="L336" s="47" t="n">
        <v>-0.512820512820511</v>
      </c>
      <c r="M336" s="47" t="n">
        <v>-4.10565074078764</v>
      </c>
      <c r="N336" s="47" t="n">
        <v>2.23642723237413</v>
      </c>
      <c r="O336" s="47" t="n">
        <v>2.12276676191301</v>
      </c>
      <c r="P336" s="47" t="n">
        <v>10.9442376999996</v>
      </c>
      <c r="Q336" s="47" t="n">
        <v>10.1871734926545</v>
      </c>
      <c r="R336" s="47" t="n">
        <v>4.94896907216495</v>
      </c>
      <c r="S336" s="47" t="n">
        <v>4.526</v>
      </c>
      <c r="T336" s="48" t="n">
        <v>3288.036</v>
      </c>
      <c r="U336" s="47" t="n">
        <v>-1.05429586066623</v>
      </c>
      <c r="V336" s="47" t="n">
        <v>2.85976639223593</v>
      </c>
      <c r="W336" s="49" t="n">
        <v>2.74848231208089</v>
      </c>
    </row>
    <row r="337" customFormat="false" ht="15" hidden="false" customHeight="true" outlineLevel="0" collapsed="false">
      <c r="A337" s="44" t="n">
        <v>6</v>
      </c>
      <c r="B337" s="45" t="s">
        <v>360</v>
      </c>
      <c r="C337" s="44" t="n">
        <v>484</v>
      </c>
      <c r="D337" s="45" t="s">
        <v>26</v>
      </c>
      <c r="E337" s="46" t="n">
        <v>88.705</v>
      </c>
      <c r="F337" s="47" t="n">
        <v>4.38584104121067</v>
      </c>
      <c r="G337" s="47" t="n">
        <v>3.28606896497767</v>
      </c>
      <c r="H337" s="48" t="n">
        <v>4125.14</v>
      </c>
      <c r="I337" s="47" t="n">
        <v>1.54128282287493</v>
      </c>
      <c r="J337" s="47" t="n">
        <v>4.51742970802862</v>
      </c>
      <c r="K337" s="48" t="n">
        <v>8300</v>
      </c>
      <c r="L337" s="47" t="n">
        <v>0</v>
      </c>
      <c r="M337" s="47" t="n">
        <v>2.09265463070851</v>
      </c>
      <c r="N337" s="47" t="n">
        <v>2.15035126080569</v>
      </c>
      <c r="O337" s="47" t="n">
        <v>2.09175328151827</v>
      </c>
      <c r="P337" s="47" t="n">
        <v>19.6422182035034</v>
      </c>
      <c r="Q337" s="47" t="n">
        <v>18.2752352293217</v>
      </c>
      <c r="R337" s="47" t="n">
        <v>10.6873493975904</v>
      </c>
      <c r="S337" s="47" t="n">
        <v>10.238313253012</v>
      </c>
      <c r="T337" s="48" t="n">
        <v>6986.052</v>
      </c>
      <c r="U337" s="47" t="n">
        <v>3.46654786714022</v>
      </c>
      <c r="V337" s="47" t="n">
        <v>3.66823913855045</v>
      </c>
      <c r="W337" s="49" t="n">
        <v>3.61467314047298</v>
      </c>
    </row>
    <row r="338" customFormat="false" ht="15" hidden="false" customHeight="true" outlineLevel="0" collapsed="false">
      <c r="A338" s="44" t="n">
        <v>7</v>
      </c>
      <c r="B338" s="45" t="s">
        <v>361</v>
      </c>
      <c r="C338" s="44" t="n">
        <v>571</v>
      </c>
      <c r="D338" s="45" t="s">
        <v>26</v>
      </c>
      <c r="E338" s="46" t="n">
        <v>72.38</v>
      </c>
      <c r="F338" s="47" t="n">
        <v>7.29321079158021</v>
      </c>
      <c r="G338" s="47" t="n">
        <v>11.1560846720349</v>
      </c>
      <c r="H338" s="48" t="n">
        <v>3166.757</v>
      </c>
      <c r="I338" s="47" t="n">
        <v>6.21283774718935</v>
      </c>
      <c r="J338" s="47" t="n">
        <v>8.07844432670864</v>
      </c>
      <c r="K338" s="48" t="n">
        <v>16700</v>
      </c>
      <c r="L338" s="47" t="n">
        <v>7.74193548387097</v>
      </c>
      <c r="M338" s="47" t="n">
        <v>0.585635321790679</v>
      </c>
      <c r="N338" s="47" t="n">
        <v>2.28561901023666</v>
      </c>
      <c r="O338" s="47" t="n">
        <v>2.26260430921141</v>
      </c>
      <c r="P338" s="47" t="n">
        <v>16.3641858216466</v>
      </c>
      <c r="Q338" s="47" t="n">
        <v>15.2757653814162</v>
      </c>
      <c r="R338" s="47" t="n">
        <v>4.33413173652695</v>
      </c>
      <c r="S338" s="47" t="n">
        <v>4.35225806451613</v>
      </c>
      <c r="T338" s="48" t="n">
        <v>4097.559</v>
      </c>
      <c r="U338" s="47" t="n">
        <v>26.1069088048592</v>
      </c>
      <c r="V338" s="47" t="n">
        <v>2.55867437886772</v>
      </c>
      <c r="W338" s="49" t="n">
        <v>3.49268158523169</v>
      </c>
    </row>
    <row r="339" customFormat="false" ht="15" hidden="false" customHeight="true" outlineLevel="0" collapsed="false">
      <c r="A339" s="44" t="n">
        <v>8</v>
      </c>
      <c r="B339" s="45" t="s">
        <v>362</v>
      </c>
      <c r="C339" s="44" t="n">
        <v>610</v>
      </c>
      <c r="D339" s="45" t="s">
        <v>37</v>
      </c>
      <c r="E339" s="46" t="n">
        <v>66.35</v>
      </c>
      <c r="F339" s="47" t="n">
        <v>-6.88764770271408</v>
      </c>
      <c r="G339" s="47" t="n">
        <v>-0.0185813869004958</v>
      </c>
      <c r="H339" s="48" t="n">
        <v>14796.551</v>
      </c>
      <c r="I339" s="47" t="n">
        <v>-4.79444672969586</v>
      </c>
      <c r="J339" s="47" t="n">
        <v>-0.176734604749118</v>
      </c>
      <c r="K339" s="48" t="n">
        <v>26542</v>
      </c>
      <c r="L339" s="47" t="n">
        <v>10.6608296852199</v>
      </c>
      <c r="M339" s="47" t="n">
        <v>6.07172230951396</v>
      </c>
      <c r="N339" s="47" t="n">
        <v>0.448415309756983</v>
      </c>
      <c r="O339" s="47" t="n">
        <v>0.458495855887993</v>
      </c>
      <c r="P339" s="47" t="n">
        <v>3.32651169857084</v>
      </c>
      <c r="Q339" s="47" t="n">
        <v>1.03799529124537</v>
      </c>
      <c r="R339" s="47" t="n">
        <v>2.49981161932032</v>
      </c>
      <c r="S339" s="47" t="n">
        <v>2.97094017094017</v>
      </c>
      <c r="T339" s="48" t="n">
        <v>5986.447</v>
      </c>
      <c r="U339" s="47" t="n">
        <v>40.968925337025</v>
      </c>
      <c r="V339" s="47" t="n">
        <v>5.81085416459552</v>
      </c>
      <c r="W339" s="49" t="n">
        <v>9.0917209834787</v>
      </c>
    </row>
    <row r="340" s="53" customFormat="true" ht="15" hidden="false" customHeight="true" outlineLevel="0" collapsed="false">
      <c r="A340" s="44" t="n">
        <v>9</v>
      </c>
      <c r="B340" s="45" t="s">
        <v>363</v>
      </c>
      <c r="C340" s="44" t="n">
        <v>637</v>
      </c>
      <c r="D340" s="45" t="s">
        <v>37</v>
      </c>
      <c r="E340" s="46" t="n">
        <v>62.334</v>
      </c>
      <c r="F340" s="47" t="n">
        <v>-1.46691536783534</v>
      </c>
      <c r="G340" s="47" t="n">
        <v>7.495295711281</v>
      </c>
      <c r="H340" s="48" t="n">
        <v>2259.376</v>
      </c>
      <c r="I340" s="47" t="n">
        <v>-16.3963846621222</v>
      </c>
      <c r="J340" s="47" t="n">
        <v>-4.23881949134148</v>
      </c>
      <c r="K340" s="48" t="n">
        <v>10328</v>
      </c>
      <c r="L340" s="47" t="n">
        <v>-0.806761429120251</v>
      </c>
      <c r="M340" s="47" t="n">
        <v>4.4553584661724</v>
      </c>
      <c r="N340" s="47" t="n">
        <v>2.75890334322397</v>
      </c>
      <c r="O340" s="47" t="n">
        <v>2.34088169189406</v>
      </c>
      <c r="P340" s="47" t="n">
        <v>12.3625726749333</v>
      </c>
      <c r="Q340" s="47" t="n">
        <v>17.0310225473879</v>
      </c>
      <c r="R340" s="47" t="n">
        <v>6.03543764523625</v>
      </c>
      <c r="S340" s="47" t="n">
        <v>6.07587399154821</v>
      </c>
      <c r="T340" s="48" t="n">
        <v>5053.184</v>
      </c>
      <c r="U340" s="47" t="n">
        <v>64.3792445336051</v>
      </c>
      <c r="V340" s="47" t="n">
        <v>4.40847384410563</v>
      </c>
      <c r="W340" s="49" t="n">
        <v>5.79729182685868</v>
      </c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5"/>
      <c r="CU340" s="5"/>
      <c r="CV340" s="5"/>
      <c r="CW340" s="5"/>
      <c r="CX340" s="5"/>
      <c r="CY340" s="5"/>
      <c r="CZ340" s="5"/>
      <c r="DA340" s="5"/>
      <c r="DB340" s="5"/>
      <c r="DC340" s="5"/>
      <c r="DD340" s="5"/>
      <c r="DE340" s="5"/>
      <c r="DF340" s="5"/>
      <c r="DG340" s="5"/>
      <c r="DH340" s="5"/>
      <c r="DI340" s="5"/>
      <c r="DJ340" s="5"/>
      <c r="DK340" s="5"/>
      <c r="DL340" s="5"/>
      <c r="DM340" s="5"/>
      <c r="DN340" s="5"/>
      <c r="DO340" s="5"/>
      <c r="DP340" s="5"/>
      <c r="DQ340" s="5"/>
      <c r="DR340" s="5"/>
      <c r="DS340" s="5"/>
      <c r="DT340" s="5"/>
      <c r="DU340" s="5"/>
      <c r="DV340" s="5"/>
      <c r="DW340" s="5"/>
      <c r="DX340" s="5"/>
      <c r="DY340" s="5"/>
      <c r="DZ340" s="5"/>
      <c r="EA340" s="5"/>
      <c r="EB340" s="5"/>
      <c r="EC340" s="5"/>
      <c r="ED340" s="5"/>
      <c r="EE340" s="5"/>
      <c r="EF340" s="5"/>
      <c r="EG340" s="5"/>
      <c r="EH340" s="5"/>
      <c r="EI340" s="5"/>
      <c r="EJ340" s="5"/>
      <c r="EK340" s="5"/>
      <c r="EL340" s="5"/>
      <c r="EM340" s="5"/>
      <c r="EN340" s="5"/>
      <c r="EO340" s="5"/>
      <c r="EP340" s="5"/>
      <c r="EQ340" s="5"/>
      <c r="ER340" s="5"/>
      <c r="ES340" s="5"/>
      <c r="ET340" s="5"/>
      <c r="EU340" s="5"/>
      <c r="EV340" s="5"/>
      <c r="EW340" s="5"/>
      <c r="EX340" s="5"/>
      <c r="EY340" s="5"/>
      <c r="EZ340" s="5"/>
      <c r="FA340" s="5"/>
      <c r="FB340" s="5"/>
      <c r="FC340" s="52"/>
    </row>
    <row r="341" s="75" customFormat="true" ht="15" hidden="false" customHeight="true" outlineLevel="0" collapsed="false">
      <c r="A341" s="68" t="n">
        <v>10</v>
      </c>
      <c r="B341" s="69" t="s">
        <v>364</v>
      </c>
      <c r="C341" s="68" t="n">
        <v>639</v>
      </c>
      <c r="D341" s="69" t="s">
        <v>37</v>
      </c>
      <c r="E341" s="70" t="n">
        <v>62.168</v>
      </c>
      <c r="F341" s="71" t="n">
        <v>-2.59310906726415</v>
      </c>
      <c r="G341" s="71" t="n">
        <v>-0.0738837403574166</v>
      </c>
      <c r="H341" s="72" t="n">
        <v>2078.256</v>
      </c>
      <c r="I341" s="71" t="n">
        <v>-4.48761019567978</v>
      </c>
      <c r="J341" s="71" t="n">
        <v>2.02044314828216</v>
      </c>
      <c r="K341" s="72"/>
      <c r="L341" s="71"/>
      <c r="M341" s="71"/>
      <c r="N341" s="71" t="n">
        <v>2.9913542893657</v>
      </c>
      <c r="O341" s="71" t="n">
        <v>2.93317438009616</v>
      </c>
      <c r="P341" s="71" t="n">
        <v>9.10503807038209</v>
      </c>
      <c r="Q341" s="71" t="n">
        <v>6.13667343474109</v>
      </c>
      <c r="R341" s="71"/>
      <c r="S341" s="71" t="n">
        <v>8.21191456510551</v>
      </c>
      <c r="T341" s="72" t="n">
        <v>3212.749</v>
      </c>
      <c r="U341" s="71" t="n">
        <v>38.4071806757624</v>
      </c>
      <c r="V341" s="71" t="n">
        <v>3.99527295963539</v>
      </c>
      <c r="W341" s="73" t="n">
        <v>4.53618775110276</v>
      </c>
      <c r="X341" s="35"/>
      <c r="Y341" s="35"/>
      <c r="Z341" s="35"/>
      <c r="AA341" s="35"/>
      <c r="AB341" s="35"/>
      <c r="AC341" s="35"/>
      <c r="AD341" s="35"/>
      <c r="AE341" s="35"/>
      <c r="AF341" s="35"/>
      <c r="AG341" s="35"/>
      <c r="AH341" s="35"/>
      <c r="AI341" s="35"/>
      <c r="AJ341" s="35"/>
      <c r="AK341" s="35"/>
      <c r="AL341" s="35"/>
      <c r="AM341" s="35"/>
      <c r="AN341" s="35"/>
      <c r="AO341" s="35"/>
      <c r="AP341" s="35"/>
      <c r="AQ341" s="35"/>
      <c r="AR341" s="35"/>
      <c r="AS341" s="35"/>
      <c r="AT341" s="35"/>
      <c r="AU341" s="35"/>
      <c r="AV341" s="35"/>
      <c r="AW341" s="35"/>
      <c r="AX341" s="35"/>
      <c r="AY341" s="35"/>
      <c r="AZ341" s="35"/>
      <c r="BA341" s="35"/>
      <c r="BB341" s="35"/>
      <c r="BC341" s="35"/>
      <c r="BD341" s="35"/>
      <c r="BE341" s="35"/>
      <c r="BF341" s="35"/>
      <c r="BG341" s="35"/>
      <c r="BH341" s="35"/>
      <c r="BI341" s="35"/>
      <c r="BJ341" s="35"/>
      <c r="BK341" s="35"/>
      <c r="BL341" s="35"/>
      <c r="BM341" s="35"/>
      <c r="BN341" s="35"/>
      <c r="BO341" s="35"/>
      <c r="BP341" s="35"/>
      <c r="BQ341" s="35"/>
      <c r="BR341" s="35"/>
      <c r="BS341" s="35"/>
      <c r="BT341" s="35"/>
      <c r="BU341" s="35"/>
      <c r="BV341" s="35"/>
      <c r="BW341" s="35"/>
      <c r="BX341" s="35"/>
      <c r="BY341" s="35"/>
      <c r="BZ341" s="35"/>
      <c r="CA341" s="35"/>
      <c r="CB341" s="35"/>
      <c r="CC341" s="35"/>
      <c r="CD341" s="35"/>
      <c r="CE341" s="35"/>
      <c r="CF341" s="35"/>
      <c r="CG341" s="35"/>
      <c r="CH341" s="35"/>
      <c r="CI341" s="35"/>
      <c r="CJ341" s="35"/>
      <c r="CK341" s="35"/>
      <c r="CL341" s="35"/>
      <c r="CM341" s="35"/>
      <c r="CN341" s="35"/>
      <c r="CO341" s="35"/>
      <c r="CP341" s="35"/>
      <c r="CQ341" s="35"/>
      <c r="CR341" s="35"/>
      <c r="CS341" s="35"/>
      <c r="CT341" s="35"/>
      <c r="CU341" s="35"/>
      <c r="CV341" s="35"/>
      <c r="CW341" s="35"/>
      <c r="CX341" s="35"/>
      <c r="CY341" s="35"/>
      <c r="CZ341" s="35"/>
      <c r="DA341" s="35"/>
      <c r="DB341" s="35"/>
      <c r="DC341" s="35"/>
      <c r="DD341" s="35"/>
      <c r="DE341" s="35"/>
      <c r="DF341" s="35"/>
      <c r="DG341" s="35"/>
      <c r="DH341" s="35"/>
      <c r="DI341" s="35"/>
      <c r="DJ341" s="35"/>
      <c r="DK341" s="35"/>
      <c r="DL341" s="35"/>
      <c r="DM341" s="35"/>
      <c r="DN341" s="35"/>
      <c r="DO341" s="35"/>
      <c r="DP341" s="35"/>
      <c r="DQ341" s="35"/>
      <c r="DR341" s="35"/>
      <c r="DS341" s="35"/>
      <c r="DT341" s="35"/>
      <c r="DU341" s="35"/>
      <c r="DV341" s="35"/>
      <c r="DW341" s="35"/>
      <c r="DX341" s="35"/>
      <c r="DY341" s="35"/>
      <c r="DZ341" s="35"/>
      <c r="EA341" s="35"/>
      <c r="EB341" s="35"/>
      <c r="EC341" s="35"/>
      <c r="ED341" s="35"/>
      <c r="EE341" s="35"/>
      <c r="EF341" s="35"/>
      <c r="EG341" s="35"/>
      <c r="EH341" s="35"/>
      <c r="EI341" s="35"/>
      <c r="EJ341" s="35"/>
      <c r="EK341" s="35"/>
      <c r="EL341" s="35"/>
      <c r="EM341" s="35"/>
      <c r="EN341" s="35"/>
      <c r="EO341" s="35"/>
      <c r="EP341" s="35"/>
      <c r="EQ341" s="35"/>
      <c r="ER341" s="35"/>
      <c r="ES341" s="35"/>
      <c r="ET341" s="35"/>
      <c r="EU341" s="35"/>
      <c r="EV341" s="35"/>
      <c r="EW341" s="35"/>
      <c r="EX341" s="35"/>
      <c r="EY341" s="35"/>
      <c r="EZ341" s="35"/>
      <c r="FA341" s="35"/>
      <c r="FB341" s="35"/>
    </row>
    <row r="342" s="76" customFormat="true" ht="15" hidden="false" customHeight="true" outlineLevel="0" collapsed="false">
      <c r="A342" s="44" t="n">
        <v>11</v>
      </c>
      <c r="B342" s="45" t="s">
        <v>365</v>
      </c>
      <c r="C342" s="44" t="n">
        <v>768</v>
      </c>
      <c r="D342" s="45" t="s">
        <v>26</v>
      </c>
      <c r="E342" s="46" t="n">
        <v>48.94</v>
      </c>
      <c r="F342" s="47" t="n">
        <v>3.67326187349064</v>
      </c>
      <c r="G342" s="47" t="n">
        <v>-4.80324072467102</v>
      </c>
      <c r="H342" s="48" t="n">
        <v>2331.425</v>
      </c>
      <c r="I342" s="47" t="n">
        <v>0.539910000625299</v>
      </c>
      <c r="J342" s="47" t="n">
        <v>-0.0252507617043984</v>
      </c>
      <c r="K342" s="48" t="n">
        <v>10170</v>
      </c>
      <c r="L342" s="47" t="n">
        <v>-2.21153846153847</v>
      </c>
      <c r="M342" s="47" t="n">
        <v>-4.01404190888071</v>
      </c>
      <c r="N342" s="47" t="n">
        <v>2.09914537246534</v>
      </c>
      <c r="O342" s="47" t="n">
        <v>2.03570219564838</v>
      </c>
      <c r="P342" s="47" t="n">
        <v>8.15951617572944</v>
      </c>
      <c r="Q342" s="47" t="n">
        <v>4.32833600341541</v>
      </c>
      <c r="R342" s="47" t="n">
        <v>4.81219272369715</v>
      </c>
      <c r="S342" s="47" t="n">
        <v>4.53903846153846</v>
      </c>
      <c r="T342" s="48"/>
      <c r="U342" s="47"/>
      <c r="V342" s="47" t="n">
        <v>2.45669493979004</v>
      </c>
      <c r="W342" s="49" t="n">
        <v>2.20802490830802</v>
      </c>
      <c r="X342" s="35"/>
      <c r="Y342" s="35"/>
      <c r="Z342" s="35"/>
      <c r="AA342" s="35"/>
      <c r="AB342" s="35"/>
      <c r="AC342" s="35"/>
      <c r="AD342" s="35"/>
      <c r="AE342" s="35"/>
      <c r="AF342" s="35"/>
      <c r="AG342" s="35"/>
      <c r="AH342" s="35"/>
      <c r="AI342" s="35"/>
      <c r="AJ342" s="35"/>
      <c r="AK342" s="35"/>
      <c r="AL342" s="35"/>
      <c r="AM342" s="35"/>
      <c r="AN342" s="35"/>
      <c r="AO342" s="35"/>
      <c r="AP342" s="35"/>
      <c r="AQ342" s="35"/>
      <c r="AR342" s="35"/>
      <c r="AS342" s="35"/>
      <c r="AT342" s="35"/>
      <c r="AU342" s="35"/>
      <c r="AV342" s="35"/>
      <c r="AW342" s="35"/>
      <c r="AX342" s="35"/>
      <c r="AY342" s="35"/>
      <c r="AZ342" s="35"/>
      <c r="BA342" s="35"/>
      <c r="BB342" s="35"/>
      <c r="BC342" s="35"/>
      <c r="BD342" s="35"/>
      <c r="BE342" s="35"/>
      <c r="BF342" s="35"/>
      <c r="BG342" s="35"/>
      <c r="BH342" s="35"/>
      <c r="BI342" s="35"/>
      <c r="BJ342" s="35"/>
      <c r="BK342" s="35"/>
      <c r="BL342" s="35"/>
      <c r="BM342" s="35"/>
      <c r="BN342" s="35"/>
      <c r="BO342" s="35"/>
      <c r="BP342" s="35"/>
      <c r="BQ342" s="35"/>
      <c r="BR342" s="35"/>
      <c r="BS342" s="35"/>
      <c r="BT342" s="35"/>
      <c r="BU342" s="35"/>
      <c r="BV342" s="35"/>
      <c r="BW342" s="35"/>
      <c r="BX342" s="35"/>
      <c r="BY342" s="35"/>
      <c r="BZ342" s="35"/>
      <c r="CA342" s="35"/>
      <c r="CB342" s="35"/>
      <c r="CC342" s="35"/>
      <c r="CD342" s="35"/>
      <c r="CE342" s="35"/>
      <c r="CF342" s="35"/>
      <c r="CG342" s="35"/>
      <c r="CH342" s="35"/>
      <c r="CI342" s="35"/>
      <c r="CJ342" s="35"/>
      <c r="CK342" s="35"/>
      <c r="CL342" s="35"/>
      <c r="CM342" s="35"/>
      <c r="CN342" s="35"/>
      <c r="CO342" s="35"/>
      <c r="CP342" s="35"/>
      <c r="CQ342" s="35"/>
      <c r="CR342" s="35"/>
      <c r="CS342" s="35"/>
      <c r="CT342" s="35"/>
      <c r="CU342" s="35"/>
      <c r="CV342" s="35"/>
      <c r="CW342" s="35"/>
      <c r="CX342" s="35"/>
      <c r="CY342" s="35"/>
      <c r="CZ342" s="35"/>
      <c r="DA342" s="35"/>
      <c r="DB342" s="35"/>
      <c r="DC342" s="35"/>
      <c r="DD342" s="35"/>
      <c r="DE342" s="35"/>
      <c r="DF342" s="35"/>
      <c r="DG342" s="35"/>
      <c r="DH342" s="35"/>
      <c r="DI342" s="35"/>
      <c r="DJ342" s="35"/>
      <c r="DK342" s="35"/>
      <c r="DL342" s="35"/>
      <c r="DM342" s="35"/>
      <c r="DN342" s="35"/>
      <c r="DO342" s="35"/>
      <c r="DP342" s="35"/>
      <c r="DQ342" s="35"/>
      <c r="DR342" s="35"/>
      <c r="DS342" s="35"/>
      <c r="DT342" s="35"/>
      <c r="DU342" s="35"/>
      <c r="DV342" s="35"/>
      <c r="DW342" s="35"/>
      <c r="DX342" s="35"/>
      <c r="DY342" s="35"/>
      <c r="DZ342" s="35"/>
      <c r="EA342" s="35"/>
      <c r="EB342" s="35"/>
      <c r="EC342" s="35"/>
      <c r="ED342" s="35"/>
      <c r="EE342" s="35"/>
      <c r="EF342" s="35"/>
      <c r="EG342" s="35"/>
      <c r="EH342" s="35"/>
      <c r="EI342" s="35"/>
      <c r="EJ342" s="35"/>
      <c r="EK342" s="35"/>
      <c r="EL342" s="35"/>
      <c r="EM342" s="35"/>
      <c r="EN342" s="35"/>
      <c r="EO342" s="35"/>
      <c r="EP342" s="35"/>
      <c r="EQ342" s="35"/>
      <c r="ER342" s="35"/>
      <c r="ES342" s="35"/>
      <c r="ET342" s="35"/>
      <c r="EU342" s="35"/>
      <c r="EV342" s="35"/>
      <c r="EW342" s="35"/>
      <c r="EX342" s="35"/>
      <c r="EY342" s="35"/>
      <c r="EZ342" s="35"/>
      <c r="FA342" s="35"/>
      <c r="FB342" s="35"/>
    </row>
    <row r="343" s="51" customFormat="true" ht="15" hidden="false" customHeight="true" outlineLevel="0" collapsed="false">
      <c r="A343" s="44" t="n">
        <v>12</v>
      </c>
      <c r="B343" s="45" t="s">
        <v>366</v>
      </c>
      <c r="C343" s="44" t="n">
        <v>795</v>
      </c>
      <c r="D343" s="45" t="s">
        <v>54</v>
      </c>
      <c r="E343" s="46" t="n">
        <v>46.497</v>
      </c>
      <c r="F343" s="47" t="n">
        <v>-1.77866030123154</v>
      </c>
      <c r="G343" s="47" t="n">
        <v>9.21356184338187</v>
      </c>
      <c r="H343" s="48" t="n">
        <v>665.477</v>
      </c>
      <c r="I343" s="47" t="n">
        <v>8.04478452803659</v>
      </c>
      <c r="J343" s="47" t="n">
        <v>9.0583479883861</v>
      </c>
      <c r="K343" s="48" t="n">
        <v>3045</v>
      </c>
      <c r="L343" s="47" t="n">
        <v>0.961538461538458</v>
      </c>
      <c r="M343" s="47" t="n">
        <v>10.5954518505229</v>
      </c>
      <c r="N343" s="47" t="n">
        <v>6.98701833421741</v>
      </c>
      <c r="O343" s="47" t="n">
        <v>7.6858134162003</v>
      </c>
      <c r="P343" s="47" t="n">
        <v>12.7138879330165</v>
      </c>
      <c r="Q343" s="47" t="n">
        <v>7.53806863475704</v>
      </c>
      <c r="R343" s="47" t="n">
        <v>15.2699507389163</v>
      </c>
      <c r="S343" s="47" t="n">
        <v>15.6959549071618</v>
      </c>
      <c r="T343" s="48" t="n">
        <v>851.267</v>
      </c>
      <c r="U343" s="47" t="n">
        <v>59.4972260683993</v>
      </c>
      <c r="V343" s="47" t="n">
        <v>11.7503685326465</v>
      </c>
      <c r="W343" s="49" t="n">
        <v>19.6018359318556</v>
      </c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5"/>
      <c r="CU343" s="5"/>
      <c r="CV343" s="5"/>
      <c r="CW343" s="5"/>
      <c r="CX343" s="5"/>
      <c r="CY343" s="5"/>
      <c r="CZ343" s="5"/>
      <c r="DA343" s="5"/>
      <c r="DB343" s="5"/>
      <c r="DC343" s="5"/>
      <c r="DD343" s="5"/>
      <c r="DE343" s="5"/>
      <c r="DF343" s="5"/>
      <c r="DG343" s="5"/>
      <c r="DH343" s="5"/>
      <c r="DI343" s="5"/>
      <c r="DJ343" s="5"/>
      <c r="DK343" s="5"/>
      <c r="DL343" s="5"/>
      <c r="DM343" s="5"/>
      <c r="DN343" s="5"/>
      <c r="DO343" s="5"/>
      <c r="DP343" s="5"/>
      <c r="DQ343" s="5"/>
      <c r="DR343" s="5"/>
      <c r="DS343" s="5"/>
      <c r="DT343" s="5"/>
      <c r="DU343" s="5"/>
      <c r="DV343" s="5"/>
      <c r="DW343" s="5"/>
      <c r="DX343" s="5"/>
      <c r="DY343" s="5"/>
      <c r="DZ343" s="5"/>
      <c r="EA343" s="5"/>
      <c r="EB343" s="5"/>
      <c r="EC343" s="5"/>
      <c r="ED343" s="5"/>
      <c r="EE343" s="5"/>
      <c r="EF343" s="5"/>
      <c r="EG343" s="5"/>
      <c r="EH343" s="5"/>
      <c r="EI343" s="5"/>
      <c r="EJ343" s="5"/>
      <c r="EK343" s="5"/>
      <c r="EL343" s="5"/>
      <c r="EM343" s="5"/>
      <c r="EN343" s="5"/>
      <c r="EO343" s="5"/>
      <c r="EP343" s="5"/>
      <c r="EQ343" s="5"/>
      <c r="ER343" s="5"/>
      <c r="ES343" s="5"/>
      <c r="ET343" s="5"/>
      <c r="EU343" s="5"/>
      <c r="EV343" s="5"/>
      <c r="EW343" s="5"/>
      <c r="EX343" s="5"/>
      <c r="EY343" s="5"/>
      <c r="EZ343" s="5"/>
      <c r="FA343" s="5"/>
      <c r="FB343" s="5"/>
      <c r="FC343" s="50"/>
    </row>
    <row r="344" customFormat="false" ht="15" hidden="false" customHeight="true" outlineLevel="0" collapsed="false">
      <c r="A344" s="44" t="n">
        <v>13</v>
      </c>
      <c r="B344" s="45" t="s">
        <v>367</v>
      </c>
      <c r="C344" s="44" t="n">
        <v>834</v>
      </c>
      <c r="D344" s="45" t="s">
        <v>37</v>
      </c>
      <c r="E344" s="46" t="n">
        <v>42.803</v>
      </c>
      <c r="F344" s="47" t="n">
        <v>-8.452571917442</v>
      </c>
      <c r="G344" s="47" t="n">
        <v>-9.57724875212185</v>
      </c>
      <c r="H344" s="48" t="n">
        <v>13679.708</v>
      </c>
      <c r="I344" s="47" t="n">
        <v>9.99006048135187</v>
      </c>
      <c r="J344" s="47" t="n">
        <v>-2.33726769969174</v>
      </c>
      <c r="K344" s="48" t="n">
        <v>21421</v>
      </c>
      <c r="L344" s="47" t="n">
        <v>-1.48999770062084</v>
      </c>
      <c r="M344" s="47" t="n">
        <v>-1.34482319429123</v>
      </c>
      <c r="N344" s="47" t="n">
        <v>0.312894105634418</v>
      </c>
      <c r="O344" s="47" t="n">
        <v>0.375928000641944</v>
      </c>
      <c r="P344" s="47" t="n">
        <v>3.79804890572226</v>
      </c>
      <c r="Q344" s="47" t="n">
        <v>-3.3543825140373</v>
      </c>
      <c r="R344" s="47" t="n">
        <v>1.99817935670604</v>
      </c>
      <c r="S344" s="47" t="n">
        <v>2.1501494596459</v>
      </c>
      <c r="T344" s="48" t="n">
        <v>4788.561</v>
      </c>
      <c r="U344" s="47" t="n">
        <v>5.50172885354561</v>
      </c>
      <c r="V344" s="47" t="n">
        <v>1.47382531849364</v>
      </c>
      <c r="W344" s="49" t="n">
        <v>1.59852417203778</v>
      </c>
    </row>
    <row r="345" customFormat="false" ht="15" hidden="false" customHeight="true" outlineLevel="0" collapsed="false">
      <c r="A345" s="44" t="n">
        <v>14</v>
      </c>
      <c r="B345" s="45" t="s">
        <v>368</v>
      </c>
      <c r="C345" s="44" t="n">
        <v>880</v>
      </c>
      <c r="D345" s="45" t="s">
        <v>26</v>
      </c>
      <c r="E345" s="46" t="n">
        <v>40.029</v>
      </c>
      <c r="F345" s="47" t="n">
        <v>-2.53944292948968</v>
      </c>
      <c r="G345" s="47" t="n">
        <v>2.54499260782766</v>
      </c>
      <c r="H345" s="48" t="n">
        <v>1930.05</v>
      </c>
      <c r="I345" s="47" t="n">
        <v>2.70927270414802</v>
      </c>
      <c r="J345" s="47" t="n">
        <v>5.24725169348539</v>
      </c>
      <c r="K345" s="48" t="n">
        <v>3600</v>
      </c>
      <c r="L345" s="47" t="n">
        <v>-2.7027027027027</v>
      </c>
      <c r="M345" s="47" t="n">
        <v>-0.909141230688537</v>
      </c>
      <c r="N345" s="47" t="n">
        <v>2.07398772052538</v>
      </c>
      <c r="O345" s="47" t="n">
        <v>2.18568184684582</v>
      </c>
      <c r="P345" s="47" t="n">
        <v>17.226548535012</v>
      </c>
      <c r="Q345" s="47" t="n">
        <v>16.970165591795</v>
      </c>
      <c r="R345" s="47" t="n">
        <v>11.1191666666667</v>
      </c>
      <c r="S345" s="47" t="n">
        <v>11.1005405405405</v>
      </c>
      <c r="T345" s="48" t="n">
        <v>4241.425</v>
      </c>
      <c r="U345" s="47" t="n">
        <v>29.3769785129453</v>
      </c>
      <c r="V345" s="47" t="n">
        <v>2.46532473251988</v>
      </c>
      <c r="W345" s="49" t="n">
        <v>5.37022540642284</v>
      </c>
    </row>
    <row r="346" s="53" customFormat="true" ht="15" hidden="false" customHeight="true" outlineLevel="0" collapsed="false">
      <c r="A346" s="44" t="n">
        <v>15</v>
      </c>
      <c r="B346" s="45" t="s">
        <v>369</v>
      </c>
      <c r="C346" s="44" t="n">
        <v>899</v>
      </c>
      <c r="D346" s="45" t="s">
        <v>26</v>
      </c>
      <c r="E346" s="46" t="n">
        <v>38.09</v>
      </c>
      <c r="F346" s="47" t="n">
        <v>14.8292182930873</v>
      </c>
      <c r="G346" s="47" t="n">
        <v>2.39237745705794</v>
      </c>
      <c r="H346" s="48" t="n">
        <v>1952.397</v>
      </c>
      <c r="I346" s="47" t="n">
        <v>10.0504314035397</v>
      </c>
      <c r="J346" s="47" t="n">
        <v>-3.49391275034107</v>
      </c>
      <c r="K346" s="48" t="n">
        <v>11300</v>
      </c>
      <c r="L346" s="47" t="n">
        <v>2.72727272727273</v>
      </c>
      <c r="M346" s="47" t="n">
        <v>-0.869609247411862</v>
      </c>
      <c r="N346" s="47" t="n">
        <v>1.95093518377666</v>
      </c>
      <c r="O346" s="47" t="n">
        <v>1.8697441453182</v>
      </c>
      <c r="P346" s="47" t="n">
        <v>12.7825437142139</v>
      </c>
      <c r="Q346" s="47" t="n">
        <v>10.5336078773773</v>
      </c>
      <c r="R346" s="47" t="n">
        <v>3.37079646017699</v>
      </c>
      <c r="S346" s="47" t="n">
        <v>3.01554545454545</v>
      </c>
      <c r="T346" s="48" t="n">
        <v>2362.973</v>
      </c>
      <c r="U346" s="47" t="n">
        <v>30.6139200764125</v>
      </c>
      <c r="V346" s="47" t="n">
        <v>1.95098640286786</v>
      </c>
      <c r="W346" s="49" t="n">
        <v>2.70588971378614</v>
      </c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CD346" s="5"/>
      <c r="CE346" s="5"/>
      <c r="CF346" s="5"/>
      <c r="CG346" s="5"/>
      <c r="CH346" s="5"/>
      <c r="CI346" s="5"/>
      <c r="CJ346" s="5"/>
      <c r="CK346" s="5"/>
      <c r="CL346" s="5"/>
      <c r="CM346" s="5"/>
      <c r="CN346" s="5"/>
      <c r="CO346" s="5"/>
      <c r="CP346" s="5"/>
      <c r="CQ346" s="5"/>
      <c r="CR346" s="5"/>
      <c r="CS346" s="5"/>
      <c r="CT346" s="5"/>
      <c r="CU346" s="5"/>
      <c r="CV346" s="5"/>
      <c r="CW346" s="5"/>
      <c r="CX346" s="5"/>
      <c r="CY346" s="5"/>
      <c r="CZ346" s="5"/>
      <c r="DA346" s="5"/>
      <c r="DB346" s="5"/>
      <c r="DC346" s="5"/>
      <c r="DD346" s="5"/>
      <c r="DE346" s="5"/>
      <c r="DF346" s="5"/>
      <c r="DG346" s="5"/>
      <c r="DH346" s="5"/>
      <c r="DI346" s="5"/>
      <c r="DJ346" s="5"/>
      <c r="DK346" s="5"/>
      <c r="DL346" s="5"/>
      <c r="DM346" s="5"/>
      <c r="DN346" s="5"/>
      <c r="DO346" s="5"/>
      <c r="DP346" s="5"/>
      <c r="DQ346" s="5"/>
      <c r="DR346" s="5"/>
      <c r="DS346" s="5"/>
      <c r="DT346" s="5"/>
      <c r="DU346" s="5"/>
      <c r="DV346" s="5"/>
      <c r="DW346" s="5"/>
      <c r="DX346" s="5"/>
      <c r="DY346" s="5"/>
      <c r="DZ346" s="5"/>
      <c r="EA346" s="5"/>
      <c r="EB346" s="5"/>
      <c r="EC346" s="5"/>
      <c r="ED346" s="5"/>
      <c r="EE346" s="5"/>
      <c r="EF346" s="5"/>
      <c r="EG346" s="5"/>
      <c r="EH346" s="5"/>
      <c r="EI346" s="5"/>
      <c r="EJ346" s="5"/>
      <c r="EK346" s="5"/>
      <c r="EL346" s="5"/>
      <c r="EM346" s="5"/>
      <c r="EN346" s="5"/>
      <c r="EO346" s="5"/>
      <c r="EP346" s="5"/>
      <c r="EQ346" s="5"/>
      <c r="ER346" s="5"/>
      <c r="ES346" s="5"/>
      <c r="ET346" s="5"/>
      <c r="EU346" s="5"/>
      <c r="EV346" s="5"/>
      <c r="EW346" s="5"/>
      <c r="EX346" s="5"/>
      <c r="EY346" s="5"/>
      <c r="EZ346" s="5"/>
      <c r="FA346" s="5"/>
      <c r="FB346" s="5"/>
      <c r="FC346" s="52"/>
    </row>
    <row r="347" s="58" customFormat="true" ht="15" hidden="false" customHeight="true" outlineLevel="0" collapsed="false">
      <c r="A347" s="54"/>
      <c r="B347" s="55"/>
      <c r="C347" s="54"/>
      <c r="D347" s="56"/>
      <c r="E347" s="31" t="n">
        <v>12559.483</v>
      </c>
      <c r="F347" s="32" t="n">
        <v>-5.76404160448728</v>
      </c>
      <c r="G347" s="32" t="n">
        <v>-4.59004430830193</v>
      </c>
      <c r="H347" s="33" t="n">
        <v>204962.751</v>
      </c>
      <c r="I347" s="32" t="n">
        <v>-4.79998525199894</v>
      </c>
      <c r="J347" s="32" t="n">
        <v>-3.9309545911819</v>
      </c>
      <c r="K347" s="33" t="n">
        <v>753334</v>
      </c>
      <c r="L347" s="32" t="n">
        <v>14.498591579303</v>
      </c>
      <c r="M347" s="32" t="n">
        <v>2.41271080657917</v>
      </c>
      <c r="N347" s="32" t="n">
        <v>6.12769048947825</v>
      </c>
      <c r="O347" s="32" t="n">
        <v>6.19037822612407</v>
      </c>
      <c r="P347" s="32" t="n">
        <v>2.16155031994082</v>
      </c>
      <c r="Q347" s="32" t="n">
        <v>-0.0821539646906509</v>
      </c>
      <c r="R347" s="32" t="n">
        <v>15.5123597235755</v>
      </c>
      <c r="S347" s="32" t="n">
        <v>19.5075440567774</v>
      </c>
      <c r="T347" s="33" t="n">
        <v>105885.796</v>
      </c>
      <c r="U347" s="32" t="n">
        <v>-9.91513450636936</v>
      </c>
      <c r="V347" s="32" t="n">
        <v>4.04654160794319</v>
      </c>
      <c r="W347" s="34" t="n">
        <v>5.17991677587089</v>
      </c>
      <c r="X347" s="35"/>
      <c r="Y347" s="35"/>
      <c r="Z347" s="35"/>
      <c r="AA347" s="35"/>
      <c r="AB347" s="35"/>
      <c r="AC347" s="35"/>
      <c r="AD347" s="35"/>
      <c r="AE347" s="35"/>
      <c r="AF347" s="35"/>
      <c r="AG347" s="35"/>
      <c r="AH347" s="35"/>
      <c r="AI347" s="35"/>
      <c r="AJ347" s="35"/>
      <c r="AK347" s="35"/>
      <c r="AL347" s="35"/>
      <c r="AM347" s="35"/>
      <c r="AN347" s="35"/>
      <c r="AO347" s="35"/>
      <c r="AP347" s="35"/>
      <c r="AQ347" s="35"/>
      <c r="AR347" s="35"/>
      <c r="AS347" s="35"/>
      <c r="AT347" s="35"/>
      <c r="AU347" s="35"/>
      <c r="AV347" s="35"/>
      <c r="AW347" s="35"/>
      <c r="AX347" s="35"/>
      <c r="AY347" s="35"/>
      <c r="AZ347" s="35"/>
      <c r="BA347" s="35"/>
      <c r="BB347" s="35"/>
      <c r="BC347" s="35"/>
      <c r="BD347" s="35"/>
      <c r="BE347" s="35"/>
      <c r="BF347" s="35"/>
      <c r="BG347" s="35"/>
      <c r="BH347" s="35"/>
      <c r="BI347" s="35"/>
      <c r="BJ347" s="35"/>
      <c r="BK347" s="35"/>
      <c r="BL347" s="35"/>
      <c r="BM347" s="35"/>
      <c r="BN347" s="35"/>
      <c r="BO347" s="35"/>
      <c r="BP347" s="35"/>
      <c r="BQ347" s="35"/>
      <c r="BR347" s="35"/>
      <c r="BS347" s="35"/>
      <c r="BT347" s="35"/>
      <c r="BU347" s="35"/>
      <c r="BV347" s="35"/>
      <c r="BW347" s="35"/>
      <c r="BX347" s="35"/>
      <c r="BY347" s="35"/>
      <c r="BZ347" s="35"/>
      <c r="CA347" s="35"/>
      <c r="CB347" s="35"/>
      <c r="CC347" s="35"/>
      <c r="CD347" s="35"/>
      <c r="CE347" s="35"/>
      <c r="CF347" s="35"/>
      <c r="CG347" s="35"/>
      <c r="CH347" s="35"/>
      <c r="CI347" s="35"/>
      <c r="CJ347" s="35"/>
      <c r="CK347" s="35"/>
      <c r="CL347" s="35"/>
      <c r="CM347" s="35"/>
      <c r="CN347" s="35"/>
      <c r="CO347" s="35"/>
      <c r="CP347" s="35"/>
      <c r="CQ347" s="35"/>
      <c r="CR347" s="35"/>
      <c r="CS347" s="35"/>
      <c r="CT347" s="35"/>
      <c r="CU347" s="35"/>
      <c r="CV347" s="35"/>
      <c r="CW347" s="35"/>
      <c r="CX347" s="35"/>
      <c r="CY347" s="35"/>
      <c r="CZ347" s="35"/>
      <c r="DA347" s="35"/>
      <c r="DB347" s="35"/>
      <c r="DC347" s="35"/>
      <c r="DD347" s="35"/>
      <c r="DE347" s="35"/>
      <c r="DF347" s="35"/>
      <c r="DG347" s="35"/>
      <c r="DH347" s="35"/>
      <c r="DI347" s="35"/>
      <c r="DJ347" s="35"/>
      <c r="DK347" s="35"/>
      <c r="DL347" s="35"/>
      <c r="DM347" s="35"/>
      <c r="DN347" s="35"/>
      <c r="DO347" s="35"/>
      <c r="DP347" s="35"/>
      <c r="DQ347" s="35"/>
      <c r="DR347" s="35"/>
      <c r="DS347" s="35"/>
      <c r="DT347" s="35"/>
      <c r="DU347" s="35"/>
      <c r="DV347" s="35"/>
      <c r="DW347" s="35"/>
      <c r="DX347" s="35"/>
      <c r="DY347" s="35"/>
      <c r="DZ347" s="35"/>
      <c r="EA347" s="35"/>
      <c r="EB347" s="35"/>
      <c r="EC347" s="35"/>
      <c r="ED347" s="35"/>
      <c r="EE347" s="35"/>
      <c r="EF347" s="35"/>
      <c r="EG347" s="35"/>
      <c r="EH347" s="35"/>
      <c r="EI347" s="35"/>
      <c r="EJ347" s="35"/>
      <c r="EK347" s="35"/>
      <c r="EL347" s="35"/>
      <c r="EM347" s="35"/>
      <c r="EN347" s="35"/>
      <c r="EO347" s="35"/>
      <c r="EP347" s="35"/>
      <c r="EQ347" s="35"/>
      <c r="ER347" s="35"/>
      <c r="ES347" s="35"/>
      <c r="ET347" s="35"/>
      <c r="EU347" s="35"/>
      <c r="EV347" s="35"/>
      <c r="EW347" s="35"/>
      <c r="EX347" s="35"/>
      <c r="EY347" s="35"/>
      <c r="EZ347" s="35"/>
      <c r="FA347" s="35"/>
      <c r="FB347" s="35"/>
      <c r="FC347" s="57"/>
    </row>
    <row r="348" s="64" customFormat="true" ht="15" hidden="false" customHeight="true" outlineLevel="0" collapsed="false">
      <c r="A348" s="59" t="s">
        <v>370</v>
      </c>
      <c r="B348" s="60"/>
      <c r="C348" s="61"/>
      <c r="D348" s="62" t="s">
        <v>22</v>
      </c>
      <c r="E348" s="41" t="n">
        <f aca="false">COUNT(E$349:E$372)</f>
        <v>24</v>
      </c>
      <c r="F348" s="41" t="n">
        <f aca="false">COUNT(F$349:F$372)</f>
        <v>24</v>
      </c>
      <c r="G348" s="41" t="n">
        <f aca="false">COUNT(G$349:G$372)</f>
        <v>22</v>
      </c>
      <c r="H348" s="41" t="n">
        <f aca="false">COUNT(H$349:H$372)</f>
        <v>24</v>
      </c>
      <c r="I348" s="41" t="n">
        <f aca="false">COUNT(I$349:I$372)</f>
        <v>24</v>
      </c>
      <c r="J348" s="41" t="n">
        <f aca="false">COUNT(J$349:J$372)</f>
        <v>22</v>
      </c>
      <c r="K348" s="41" t="n">
        <f aca="false">COUNT(K$349:K$372)</f>
        <v>18</v>
      </c>
      <c r="L348" s="41" t="n">
        <f aca="false">COUNT(L$349:L$372)</f>
        <v>17</v>
      </c>
      <c r="M348" s="41" t="n">
        <f aca="false">COUNT(M$349:M$372)</f>
        <v>16</v>
      </c>
      <c r="N348" s="41" t="n">
        <f aca="false">COUNT(N$349:N$372)</f>
        <v>24</v>
      </c>
      <c r="O348" s="41" t="n">
        <f aca="false">COUNT(O$349:O$372)</f>
        <v>24</v>
      </c>
      <c r="P348" s="41" t="n">
        <f aca="false">COUNT(P$349:P$372)</f>
        <v>24</v>
      </c>
      <c r="Q348" s="41" t="n">
        <f aca="false">COUNT(Q$349:Q$372)</f>
        <v>24</v>
      </c>
      <c r="R348" s="41" t="n">
        <f aca="false">COUNT(R$349:R$372)</f>
        <v>18</v>
      </c>
      <c r="S348" s="41" t="n">
        <f aca="false">COUNT(S$349:S$372)</f>
        <v>18</v>
      </c>
      <c r="T348" s="41" t="n">
        <f aca="false">COUNT(T$349:T$372)</f>
        <v>24</v>
      </c>
      <c r="U348" s="41" t="n">
        <f aca="false">COUNT(U$349:U$372)</f>
        <v>22</v>
      </c>
      <c r="V348" s="41" t="n">
        <f aca="false">COUNT(V$349:V$372)</f>
        <v>24</v>
      </c>
      <c r="W348" s="42" t="n">
        <f aca="false">COUNT(W$349:W$372)</f>
        <v>23</v>
      </c>
      <c r="X348" s="35"/>
      <c r="Y348" s="35"/>
      <c r="Z348" s="35"/>
      <c r="AA348" s="35"/>
      <c r="AB348" s="35"/>
      <c r="AC348" s="35"/>
      <c r="AD348" s="35"/>
      <c r="AE348" s="35"/>
      <c r="AF348" s="35"/>
      <c r="AG348" s="35"/>
      <c r="AH348" s="35"/>
      <c r="AI348" s="35"/>
      <c r="AJ348" s="35"/>
      <c r="AK348" s="35"/>
      <c r="AL348" s="35"/>
      <c r="AM348" s="35"/>
      <c r="AN348" s="35"/>
      <c r="AO348" s="35"/>
      <c r="AP348" s="35"/>
      <c r="AQ348" s="35"/>
      <c r="AR348" s="35"/>
      <c r="AS348" s="35"/>
      <c r="AT348" s="35"/>
      <c r="AU348" s="35"/>
      <c r="AV348" s="35"/>
      <c r="AW348" s="35"/>
      <c r="AX348" s="35"/>
      <c r="AY348" s="35"/>
      <c r="AZ348" s="35"/>
      <c r="BA348" s="35"/>
      <c r="BB348" s="35"/>
      <c r="BC348" s="35"/>
      <c r="BD348" s="35"/>
      <c r="BE348" s="35"/>
      <c r="BF348" s="35"/>
      <c r="BG348" s="35"/>
      <c r="BH348" s="35"/>
      <c r="BI348" s="35"/>
      <c r="BJ348" s="35"/>
      <c r="BK348" s="35"/>
      <c r="BL348" s="35"/>
      <c r="BM348" s="35"/>
      <c r="BN348" s="35"/>
      <c r="BO348" s="35"/>
      <c r="BP348" s="35"/>
      <c r="BQ348" s="35"/>
      <c r="BR348" s="35"/>
      <c r="BS348" s="35"/>
      <c r="BT348" s="35"/>
      <c r="BU348" s="35"/>
      <c r="BV348" s="35"/>
      <c r="BW348" s="35"/>
      <c r="BX348" s="35"/>
      <c r="BY348" s="35"/>
      <c r="BZ348" s="35"/>
      <c r="CA348" s="35"/>
      <c r="CB348" s="35"/>
      <c r="CC348" s="35"/>
      <c r="CD348" s="35"/>
      <c r="CE348" s="35"/>
      <c r="CF348" s="35"/>
      <c r="CG348" s="35"/>
      <c r="CH348" s="35"/>
      <c r="CI348" s="35"/>
      <c r="CJ348" s="35"/>
      <c r="CK348" s="35"/>
      <c r="CL348" s="35"/>
      <c r="CM348" s="35"/>
      <c r="CN348" s="35"/>
      <c r="CO348" s="35"/>
      <c r="CP348" s="35"/>
      <c r="CQ348" s="35"/>
      <c r="CR348" s="35"/>
      <c r="CS348" s="35"/>
      <c r="CT348" s="35"/>
      <c r="CU348" s="35"/>
      <c r="CV348" s="35"/>
      <c r="CW348" s="35"/>
      <c r="CX348" s="35"/>
      <c r="CY348" s="35"/>
      <c r="CZ348" s="35"/>
      <c r="DA348" s="35"/>
      <c r="DB348" s="35"/>
      <c r="DC348" s="35"/>
      <c r="DD348" s="35"/>
      <c r="DE348" s="35"/>
      <c r="DF348" s="35"/>
      <c r="DG348" s="35"/>
      <c r="DH348" s="35"/>
      <c r="DI348" s="35"/>
      <c r="DJ348" s="35"/>
      <c r="DK348" s="35"/>
      <c r="DL348" s="35"/>
      <c r="DM348" s="35"/>
      <c r="DN348" s="35"/>
      <c r="DO348" s="35"/>
      <c r="DP348" s="35"/>
      <c r="DQ348" s="35"/>
      <c r="DR348" s="35"/>
      <c r="DS348" s="35"/>
      <c r="DT348" s="35"/>
      <c r="DU348" s="35"/>
      <c r="DV348" s="35"/>
      <c r="DW348" s="35"/>
      <c r="DX348" s="35"/>
      <c r="DY348" s="35"/>
      <c r="DZ348" s="35"/>
      <c r="EA348" s="35"/>
      <c r="EB348" s="35"/>
      <c r="EC348" s="35"/>
      <c r="ED348" s="35"/>
      <c r="EE348" s="35"/>
      <c r="EF348" s="35"/>
      <c r="EG348" s="35"/>
      <c r="EH348" s="35"/>
      <c r="EI348" s="35"/>
      <c r="EJ348" s="35"/>
      <c r="EK348" s="35"/>
      <c r="EL348" s="35"/>
      <c r="EM348" s="35"/>
      <c r="EN348" s="35"/>
      <c r="EO348" s="35"/>
      <c r="EP348" s="35"/>
      <c r="EQ348" s="35"/>
      <c r="ER348" s="35"/>
      <c r="ES348" s="35"/>
      <c r="ET348" s="35"/>
      <c r="EU348" s="35"/>
      <c r="EV348" s="35"/>
      <c r="EW348" s="35"/>
      <c r="EX348" s="35"/>
      <c r="EY348" s="35"/>
      <c r="EZ348" s="35"/>
      <c r="FA348" s="35"/>
      <c r="FB348" s="35"/>
      <c r="FC348" s="63"/>
    </row>
    <row r="349" s="51" customFormat="true" ht="15" hidden="false" customHeight="true" outlineLevel="0" collapsed="false">
      <c r="A349" s="44" t="n">
        <v>1</v>
      </c>
      <c r="B349" s="45" t="s">
        <v>371</v>
      </c>
      <c r="C349" s="44" t="n">
        <v>11</v>
      </c>
      <c r="D349" s="45" t="s">
        <v>37</v>
      </c>
      <c r="E349" s="46" t="n">
        <v>4383.247</v>
      </c>
      <c r="F349" s="47" t="n">
        <v>-7.91832565749185</v>
      </c>
      <c r="G349" s="47" t="n">
        <v>-6.212358960317</v>
      </c>
      <c r="H349" s="48" t="n">
        <v>68179.147</v>
      </c>
      <c r="I349" s="47" t="n">
        <v>-4.47526512403639</v>
      </c>
      <c r="J349" s="47" t="n">
        <v>-6.6133400785916</v>
      </c>
      <c r="K349" s="48" t="n">
        <v>384586</v>
      </c>
      <c r="L349" s="47" t="n">
        <v>31.5948674080411</v>
      </c>
      <c r="M349" s="47" t="n">
        <v>5.37934151111144</v>
      </c>
      <c r="N349" s="47" t="n">
        <v>6.42901413829657</v>
      </c>
      <c r="O349" s="47" t="n">
        <v>6.66940382502469</v>
      </c>
      <c r="P349" s="47" t="n">
        <v>-0.252414422257292</v>
      </c>
      <c r="Q349" s="47" t="n">
        <v>-5.03135269466557</v>
      </c>
      <c r="R349" s="47" t="n">
        <v>11.3973129547097</v>
      </c>
      <c r="S349" s="47" t="n">
        <v>16.2880171086399</v>
      </c>
      <c r="T349" s="48" t="n">
        <v>21566.416</v>
      </c>
      <c r="U349" s="47" t="n">
        <v>-6.67698857133213</v>
      </c>
      <c r="V349" s="47" t="n">
        <v>5.06402052815357</v>
      </c>
      <c r="W349" s="49" t="n">
        <v>6.71662457038726</v>
      </c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  <c r="CI349" s="5"/>
      <c r="CJ349" s="5"/>
      <c r="CK349" s="5"/>
      <c r="CL349" s="5"/>
      <c r="CM349" s="5"/>
      <c r="CN349" s="5"/>
      <c r="CO349" s="5"/>
      <c r="CP349" s="5"/>
      <c r="CQ349" s="5"/>
      <c r="CR349" s="5"/>
      <c r="CS349" s="5"/>
      <c r="CT349" s="5"/>
      <c r="CU349" s="5"/>
      <c r="CV349" s="5"/>
      <c r="CW349" s="5"/>
      <c r="CX349" s="5"/>
      <c r="CY349" s="5"/>
      <c r="CZ349" s="5"/>
      <c r="DA349" s="5"/>
      <c r="DB349" s="5"/>
      <c r="DC349" s="5"/>
      <c r="DD349" s="5"/>
      <c r="DE349" s="5"/>
      <c r="DF349" s="5"/>
      <c r="DG349" s="5"/>
      <c r="DH349" s="5"/>
      <c r="DI349" s="5"/>
      <c r="DJ349" s="5"/>
      <c r="DK349" s="5"/>
      <c r="DL349" s="5"/>
      <c r="DM349" s="5"/>
      <c r="DN349" s="5"/>
      <c r="DO349" s="5"/>
      <c r="DP349" s="5"/>
      <c r="DQ349" s="5"/>
      <c r="DR349" s="5"/>
      <c r="DS349" s="5"/>
      <c r="DT349" s="5"/>
      <c r="DU349" s="5"/>
      <c r="DV349" s="5"/>
      <c r="DW349" s="5"/>
      <c r="DX349" s="5"/>
      <c r="DY349" s="5"/>
      <c r="DZ349" s="5"/>
      <c r="EA349" s="5"/>
      <c r="EB349" s="5"/>
      <c r="EC349" s="5"/>
      <c r="ED349" s="5"/>
      <c r="EE349" s="5"/>
      <c r="EF349" s="5"/>
      <c r="EG349" s="5"/>
      <c r="EH349" s="5"/>
      <c r="EI349" s="5"/>
      <c r="EJ349" s="5"/>
      <c r="EK349" s="5"/>
      <c r="EL349" s="5"/>
      <c r="EM349" s="5"/>
      <c r="EN349" s="5"/>
      <c r="EO349" s="5"/>
      <c r="EP349" s="5"/>
      <c r="EQ349" s="5"/>
      <c r="ER349" s="5"/>
      <c r="ES349" s="5"/>
      <c r="ET349" s="5"/>
      <c r="EU349" s="5"/>
      <c r="EV349" s="5"/>
      <c r="EW349" s="5"/>
      <c r="EX349" s="5"/>
      <c r="EY349" s="5"/>
      <c r="EZ349" s="5"/>
      <c r="FA349" s="5"/>
      <c r="FB349" s="5"/>
      <c r="FC349" s="50"/>
    </row>
    <row r="350" customFormat="false" ht="15" hidden="false" customHeight="true" outlineLevel="0" collapsed="false">
      <c r="A350" s="44" t="n">
        <v>2</v>
      </c>
      <c r="B350" s="45" t="s">
        <v>372</v>
      </c>
      <c r="C350" s="44" t="n">
        <v>13</v>
      </c>
      <c r="D350" s="45" t="s">
        <v>37</v>
      </c>
      <c r="E350" s="46" t="n">
        <v>3970.55</v>
      </c>
      <c r="F350" s="47" t="n">
        <v>-13.1301838453275</v>
      </c>
      <c r="G350" s="47" t="n">
        <v>-7.39266415698939</v>
      </c>
      <c r="H350" s="48" t="n">
        <v>66304.335</v>
      </c>
      <c r="I350" s="47" t="n">
        <v>-5.49380612265739</v>
      </c>
      <c r="J350" s="47" t="n">
        <v>-2.38417216085886</v>
      </c>
      <c r="K350" s="48" t="n">
        <v>167900</v>
      </c>
      <c r="L350" s="47" t="n">
        <v>-1.98482194979568</v>
      </c>
      <c r="M350" s="47" t="n">
        <v>0.992168451125219</v>
      </c>
      <c r="N350" s="47" t="n">
        <v>5.9883716502096</v>
      </c>
      <c r="O350" s="47" t="n">
        <v>6.51478542531542</v>
      </c>
      <c r="P350" s="47" t="n">
        <v>0.514957279942556</v>
      </c>
      <c r="Q350" s="47" t="n">
        <v>-2.99261450312398</v>
      </c>
      <c r="R350" s="47" t="n">
        <v>23.6483025610482</v>
      </c>
      <c r="S350" s="47" t="n">
        <v>26.6823701109165</v>
      </c>
      <c r="T350" s="48" t="n">
        <v>19128.901</v>
      </c>
      <c r="U350" s="47" t="n">
        <v>-15.9944991460633</v>
      </c>
      <c r="V350" s="47" t="n">
        <v>4.68602844746124</v>
      </c>
      <c r="W350" s="49" t="n">
        <v>6.4994316672173</v>
      </c>
    </row>
    <row r="351" customFormat="false" ht="15" hidden="false" customHeight="true" outlineLevel="0" collapsed="false">
      <c r="A351" s="44" t="n">
        <v>3</v>
      </c>
      <c r="B351" s="45" t="s">
        <v>373</v>
      </c>
      <c r="C351" s="44" t="n">
        <v>76</v>
      </c>
      <c r="D351" s="45" t="s">
        <v>26</v>
      </c>
      <c r="E351" s="46" t="n">
        <v>859.466</v>
      </c>
      <c r="F351" s="47" t="n">
        <v>-6.18391953874938</v>
      </c>
      <c r="G351" s="47" t="n">
        <v>0.232343132333512</v>
      </c>
      <c r="H351" s="48" t="n">
        <v>2675.303</v>
      </c>
      <c r="I351" s="47" t="n">
        <v>-1.77886777628679</v>
      </c>
      <c r="J351" s="47" t="n">
        <v>-0.696060371475649</v>
      </c>
      <c r="K351" s="48" t="n">
        <v>7600</v>
      </c>
      <c r="L351" s="47" t="n">
        <v>-2.56410256410257</v>
      </c>
      <c r="M351" s="47" t="n">
        <v>-5.48000406548725</v>
      </c>
      <c r="N351" s="47" t="n">
        <v>32.1259311562092</v>
      </c>
      <c r="O351" s="47" t="n">
        <v>33.6343760727378</v>
      </c>
      <c r="P351" s="47" t="n">
        <v>-7.99666430307147</v>
      </c>
      <c r="Q351" s="47" t="n">
        <v>-19.3486565421633</v>
      </c>
      <c r="R351" s="47" t="n">
        <v>113.087631578947</v>
      </c>
      <c r="S351" s="47" t="n">
        <v>117.451025641026</v>
      </c>
      <c r="T351" s="48" t="n">
        <v>5238.793</v>
      </c>
      <c r="U351" s="47" t="n">
        <v>35.7805291477031</v>
      </c>
      <c r="V351" s="47" t="n">
        <v>1.64392594035143</v>
      </c>
      <c r="W351" s="49" t="n">
        <v>1.9704415411812</v>
      </c>
    </row>
    <row r="352" customFormat="false" ht="15" hidden="false" customHeight="true" outlineLevel="0" collapsed="false">
      <c r="A352" s="44" t="n">
        <v>4</v>
      </c>
      <c r="B352" s="45" t="s">
        <v>374</v>
      </c>
      <c r="C352" s="44" t="n">
        <v>113</v>
      </c>
      <c r="D352" s="45" t="s">
        <v>37</v>
      </c>
      <c r="E352" s="46" t="n">
        <v>553.863</v>
      </c>
      <c r="F352" s="47" t="n">
        <v>-1.99699548260723</v>
      </c>
      <c r="G352" s="47" t="n">
        <v>8.46997626290571</v>
      </c>
      <c r="H352" s="48" t="n">
        <v>7219.574</v>
      </c>
      <c r="I352" s="47" t="n">
        <v>-10.7102343982281</v>
      </c>
      <c r="J352" s="47" t="n">
        <v>-1.53508589277529</v>
      </c>
      <c r="K352" s="48" t="n">
        <v>26125</v>
      </c>
      <c r="L352" s="47" t="n">
        <v>9.95833157961195</v>
      </c>
      <c r="M352" s="47" t="n">
        <v>4.78801114794458</v>
      </c>
      <c r="N352" s="47" t="n">
        <v>7.67168533766674</v>
      </c>
      <c r="O352" s="47" t="n">
        <v>6.98961209346642</v>
      </c>
      <c r="P352" s="47" t="n">
        <v>-2.21680669801293</v>
      </c>
      <c r="Q352" s="47" t="n">
        <v>4.53383787088977</v>
      </c>
      <c r="R352" s="47" t="n">
        <v>21.2004976076555</v>
      </c>
      <c r="S352" s="47" t="n">
        <v>23.7867334483775</v>
      </c>
      <c r="T352" s="48" t="n">
        <v>6994.997</v>
      </c>
      <c r="U352" s="47" t="n">
        <v>33.9232147711913</v>
      </c>
      <c r="V352" s="47" t="n">
        <v>4.28212246318135</v>
      </c>
      <c r="W352" s="49" t="n">
        <v>3.52783407844804</v>
      </c>
    </row>
    <row r="353" customFormat="false" ht="15" hidden="false" customHeight="true" outlineLevel="0" collapsed="false">
      <c r="A353" s="44" t="n">
        <v>5</v>
      </c>
      <c r="B353" s="45" t="s">
        <v>375</v>
      </c>
      <c r="C353" s="44" t="n">
        <v>148</v>
      </c>
      <c r="D353" s="45" t="s">
        <v>37</v>
      </c>
      <c r="E353" s="46" t="n">
        <v>417.927</v>
      </c>
      <c r="F353" s="47" t="n">
        <v>7.61357403845413</v>
      </c>
      <c r="G353" s="47" t="n">
        <v>6.42289875240738</v>
      </c>
      <c r="H353" s="48" t="n">
        <v>13183.344</v>
      </c>
      <c r="I353" s="47" t="n">
        <v>-21.9869557166956</v>
      </c>
      <c r="J353" s="47" t="n">
        <v>14.0999310751077</v>
      </c>
      <c r="K353" s="48"/>
      <c r="L353" s="47"/>
      <c r="M353" s="47"/>
      <c r="N353" s="47" t="n">
        <v>3.17011374352365</v>
      </c>
      <c r="O353" s="47" t="n">
        <v>2.29813223904495</v>
      </c>
      <c r="P353" s="47" t="n">
        <v>25.1822906236839</v>
      </c>
      <c r="Q353" s="47" t="n">
        <v>30.0543579856129</v>
      </c>
      <c r="R353" s="47"/>
      <c r="S353" s="47" t="n">
        <v>94.0336561743341</v>
      </c>
      <c r="T353" s="48" t="n">
        <v>16228.482</v>
      </c>
      <c r="U353" s="47" t="n">
        <v>-41.5700484031037</v>
      </c>
      <c r="V353" s="47" t="n">
        <v>1.1940445459058</v>
      </c>
      <c r="W353" s="49" t="n">
        <v>1.24854302621053</v>
      </c>
    </row>
    <row r="354" customFormat="false" ht="15" hidden="false" customHeight="true" outlineLevel="0" collapsed="false">
      <c r="A354" s="44" t="n">
        <v>6</v>
      </c>
      <c r="B354" s="45" t="s">
        <v>376</v>
      </c>
      <c r="C354" s="44" t="n">
        <v>205</v>
      </c>
      <c r="D354" s="45" t="s">
        <v>37</v>
      </c>
      <c r="E354" s="46" t="n">
        <v>286.366</v>
      </c>
      <c r="F354" s="47" t="n">
        <v>95.2810567159701</v>
      </c>
      <c r="G354" s="47"/>
      <c r="H354" s="48" t="n">
        <v>3664.138</v>
      </c>
      <c r="I354" s="47" t="n">
        <v>28.0643233362575</v>
      </c>
      <c r="J354" s="47"/>
      <c r="K354" s="48" t="n">
        <v>18446</v>
      </c>
      <c r="L354" s="47" t="n">
        <v>-5.59877175025588</v>
      </c>
      <c r="M354" s="47"/>
      <c r="N354" s="47" t="n">
        <v>7.81537158262052</v>
      </c>
      <c r="O354" s="47" t="n">
        <v>5.12528091654813</v>
      </c>
      <c r="P354" s="47" t="n">
        <v>-4.48274601011207</v>
      </c>
      <c r="Q354" s="47" t="n">
        <v>-6.84324943991444</v>
      </c>
      <c r="R354" s="47" t="n">
        <v>15.5245581697929</v>
      </c>
      <c r="S354" s="47" t="n">
        <v>7.50475946775844</v>
      </c>
      <c r="T354" s="48" t="n">
        <v>582.171</v>
      </c>
      <c r="U354" s="47"/>
      <c r="V354" s="47" t="n">
        <v>1.88955765312333</v>
      </c>
      <c r="W354" s="49" t="n">
        <v>3.13815676803545</v>
      </c>
    </row>
    <row r="355" customFormat="false" ht="15" hidden="false" customHeight="true" outlineLevel="0" collapsed="false">
      <c r="A355" s="44" t="n">
        <v>7</v>
      </c>
      <c r="B355" s="45" t="s">
        <v>377</v>
      </c>
      <c r="C355" s="44" t="n">
        <v>232</v>
      </c>
      <c r="D355" s="45" t="s">
        <v>26</v>
      </c>
      <c r="E355" s="46" t="n">
        <v>240.546</v>
      </c>
      <c r="F355" s="47" t="n">
        <v>-2.71339305575216</v>
      </c>
      <c r="G355" s="47" t="n">
        <v>-3.28391420905225</v>
      </c>
      <c r="H355" s="48" t="n">
        <v>2534.223</v>
      </c>
      <c r="I355" s="47" t="n">
        <v>17.5963727449144</v>
      </c>
      <c r="J355" s="47" t="n">
        <v>-1.44188960664454</v>
      </c>
      <c r="K355" s="48" t="n">
        <v>9816</v>
      </c>
      <c r="L355" s="47" t="n">
        <v>3.52246361527104</v>
      </c>
      <c r="M355" s="47" t="n">
        <v>-5.65227143378626</v>
      </c>
      <c r="N355" s="47" t="n">
        <v>9.49190343549088</v>
      </c>
      <c r="O355" s="47" t="n">
        <v>11.4734540500358</v>
      </c>
      <c r="P355" s="47" t="n">
        <v>2.33231250762068</v>
      </c>
      <c r="Q355" s="47" t="n">
        <v>-17.7361859622518</v>
      </c>
      <c r="R355" s="47" t="n">
        <v>24.5055012224939</v>
      </c>
      <c r="S355" s="47" t="n">
        <v>26.0762497363425</v>
      </c>
      <c r="T355" s="48" t="n">
        <v>2020.827</v>
      </c>
      <c r="U355" s="47" t="n">
        <v>31.6659217338388</v>
      </c>
      <c r="V355" s="47" t="n">
        <v>1.76582723777663</v>
      </c>
      <c r="W355" s="49" t="n">
        <v>2.76201869311532</v>
      </c>
    </row>
    <row r="356" customFormat="false" ht="15" hidden="false" customHeight="true" outlineLevel="0" collapsed="false">
      <c r="A356" s="44" t="n">
        <v>8</v>
      </c>
      <c r="B356" s="45" t="s">
        <v>378</v>
      </c>
      <c r="C356" s="44" t="n">
        <v>234</v>
      </c>
      <c r="D356" s="45" t="s">
        <v>26</v>
      </c>
      <c r="E356" s="46" t="n">
        <v>239.279</v>
      </c>
      <c r="F356" s="47" t="n">
        <v>-9.83159298938461</v>
      </c>
      <c r="G356" s="47" t="n">
        <v>-15.6567099705311</v>
      </c>
      <c r="H356" s="48" t="n">
        <v>5357.315</v>
      </c>
      <c r="I356" s="47" t="n">
        <v>-5.50881051635509</v>
      </c>
      <c r="J356" s="47" t="n">
        <v>-13.7542321259524</v>
      </c>
      <c r="K356" s="48" t="n">
        <v>18800</v>
      </c>
      <c r="L356" s="47" t="n">
        <v>-7.1604938271605</v>
      </c>
      <c r="M356" s="47" t="n">
        <v>-11.2567785807298</v>
      </c>
      <c r="N356" s="47" t="n">
        <v>4.46639781308361</v>
      </c>
      <c r="O356" s="47" t="n">
        <v>4.68052232547188</v>
      </c>
      <c r="P356" s="47" t="n">
        <v>-4.64727200099304</v>
      </c>
      <c r="Q356" s="47" t="n">
        <v>-1.4199301719949</v>
      </c>
      <c r="R356" s="47" t="n">
        <v>12.7276063829787</v>
      </c>
      <c r="S356" s="47" t="n">
        <v>13.1046419753086</v>
      </c>
      <c r="T356" s="48" t="n">
        <v>453.214</v>
      </c>
      <c r="U356" s="47" t="n">
        <v>-38.8329768066456</v>
      </c>
      <c r="V356" s="47" t="n">
        <v>2.07318404835258</v>
      </c>
      <c r="W356" s="49" t="n">
        <v>1.99841436280402</v>
      </c>
    </row>
    <row r="357" customFormat="false" ht="15" hidden="false" customHeight="true" outlineLevel="0" collapsed="false">
      <c r="A357" s="44" t="n">
        <v>9</v>
      </c>
      <c r="B357" s="45" t="s">
        <v>379</v>
      </c>
      <c r="C357" s="44" t="n">
        <v>266</v>
      </c>
      <c r="D357" s="45" t="s">
        <v>54</v>
      </c>
      <c r="E357" s="46" t="n">
        <v>206.675</v>
      </c>
      <c r="F357" s="47" t="n">
        <v>16.3114620324046</v>
      </c>
      <c r="G357" s="47" t="n">
        <v>20.2618626630991</v>
      </c>
      <c r="H357" s="48" t="n">
        <v>2005.106</v>
      </c>
      <c r="I357" s="47" t="n">
        <v>-8.70644093231976</v>
      </c>
      <c r="J357" s="47" t="n">
        <v>-5.42949324317299</v>
      </c>
      <c r="K357" s="48" t="n">
        <v>8897</v>
      </c>
      <c r="L357" s="47" t="n">
        <v>5.45217494370036</v>
      </c>
      <c r="M357" s="47" t="n">
        <v>1.79739502403773</v>
      </c>
      <c r="N357" s="47" t="n">
        <v>10.3074351181434</v>
      </c>
      <c r="O357" s="47" t="n">
        <v>8.09036719469952</v>
      </c>
      <c r="P357" s="47" t="n">
        <v>23.9523995240152</v>
      </c>
      <c r="Q357" s="47" t="n">
        <v>26.7587537016329</v>
      </c>
      <c r="R357" s="47" t="n">
        <v>23.2297403619198</v>
      </c>
      <c r="S357" s="47" t="n">
        <v>21.0609221287187</v>
      </c>
      <c r="T357" s="48" t="n">
        <v>4559.718</v>
      </c>
      <c r="U357" s="47" t="n">
        <v>16.2044070188744</v>
      </c>
      <c r="V357" s="47" t="n">
        <v>1.19824089100526</v>
      </c>
      <c r="W357" s="49" t="n">
        <v>1.66978702634579</v>
      </c>
    </row>
    <row r="358" customFormat="false" ht="15" hidden="false" customHeight="true" outlineLevel="0" collapsed="false">
      <c r="A358" s="44" t="n">
        <v>10</v>
      </c>
      <c r="B358" s="45" t="s">
        <v>380</v>
      </c>
      <c r="C358" s="44" t="n">
        <v>271</v>
      </c>
      <c r="D358" s="45" t="s">
        <v>37</v>
      </c>
      <c r="E358" s="46" t="n">
        <v>199.777</v>
      </c>
      <c r="F358" s="47" t="n">
        <v>-6.38290893073038</v>
      </c>
      <c r="G358" s="47" t="n">
        <v>-3.54274323788307</v>
      </c>
      <c r="H358" s="48" t="n">
        <v>3812.555</v>
      </c>
      <c r="I358" s="47" t="n">
        <v>-9.68313153973531</v>
      </c>
      <c r="J358" s="47" t="n">
        <v>-8.9945279977179</v>
      </c>
      <c r="K358" s="48" t="n">
        <v>25658</v>
      </c>
      <c r="L358" s="47" t="n">
        <v>-4.27190986083648</v>
      </c>
      <c r="M358" s="47" t="n">
        <v>8.82029765162471</v>
      </c>
      <c r="N358" s="47" t="n">
        <v>5.23997686590751</v>
      </c>
      <c r="O358" s="47" t="n">
        <v>5.05525535911838</v>
      </c>
      <c r="P358" s="47" t="n">
        <v>-0.0221898438186466</v>
      </c>
      <c r="Q358" s="47" t="n">
        <v>-2.20189941037261</v>
      </c>
      <c r="R358" s="47" t="n">
        <v>7.78614856964689</v>
      </c>
      <c r="S358" s="47" t="n">
        <v>7.96172070290639</v>
      </c>
      <c r="T358" s="48" t="n">
        <v>1722.66</v>
      </c>
      <c r="U358" s="47" t="n">
        <v>5.42885207976964</v>
      </c>
      <c r="V358" s="47" t="n">
        <v>3.40058045064268</v>
      </c>
      <c r="W358" s="49" t="n">
        <v>4.46825748405116</v>
      </c>
    </row>
    <row r="359" customFormat="false" ht="15" hidden="false" customHeight="true" outlineLevel="0" collapsed="false">
      <c r="A359" s="44" t="n">
        <v>11</v>
      </c>
      <c r="B359" s="45" t="s">
        <v>381</v>
      </c>
      <c r="C359" s="44" t="n">
        <v>326</v>
      </c>
      <c r="D359" s="45" t="s">
        <v>26</v>
      </c>
      <c r="E359" s="46" t="n">
        <v>150.096</v>
      </c>
      <c r="F359" s="47" t="n">
        <v>11.1278930300742</v>
      </c>
      <c r="G359" s="47" t="n">
        <v>6.39388545883</v>
      </c>
      <c r="H359" s="48" t="n">
        <v>2983.28</v>
      </c>
      <c r="I359" s="47" t="n">
        <v>-1.61717867321304</v>
      </c>
      <c r="J359" s="47" t="n">
        <v>1.40978726989003</v>
      </c>
      <c r="K359" s="48" t="n">
        <v>5800</v>
      </c>
      <c r="L359" s="47" t="n">
        <v>0</v>
      </c>
      <c r="M359" s="47" t="n">
        <v>-0.568194081948614</v>
      </c>
      <c r="N359" s="47" t="n">
        <v>5.03124078195811</v>
      </c>
      <c r="O359" s="47" t="n">
        <v>4.45421621347101</v>
      </c>
      <c r="P359" s="47" t="n">
        <v>14.596685527339</v>
      </c>
      <c r="Q359" s="47" t="n">
        <v>14.4653364192014</v>
      </c>
      <c r="R359" s="47" t="n">
        <v>25.8786206896552</v>
      </c>
      <c r="S359" s="47" t="n">
        <v>23.2872413793103</v>
      </c>
      <c r="T359" s="48" t="n">
        <v>3791.938</v>
      </c>
      <c r="U359" s="47" t="n">
        <v>-14.9615605167605</v>
      </c>
      <c r="V359" s="47" t="n">
        <v>2.8134134241506</v>
      </c>
      <c r="W359" s="49" t="n">
        <v>2.55975791457228</v>
      </c>
    </row>
    <row r="360" customFormat="false" ht="15" hidden="false" customHeight="true" outlineLevel="0" collapsed="false">
      <c r="A360" s="44" t="n">
        <v>12</v>
      </c>
      <c r="B360" s="45" t="s">
        <v>382</v>
      </c>
      <c r="C360" s="44" t="n">
        <v>331</v>
      </c>
      <c r="D360" s="45" t="s">
        <v>37</v>
      </c>
      <c r="E360" s="46" t="n">
        <v>148.381</v>
      </c>
      <c r="F360" s="47" t="n">
        <v>-7.8115486412267</v>
      </c>
      <c r="G360" s="47" t="n">
        <v>-3.56949826076751</v>
      </c>
      <c r="H360" s="48" t="n">
        <v>3479.251</v>
      </c>
      <c r="I360" s="47" t="n">
        <v>-11.2225575908168</v>
      </c>
      <c r="J360" s="47" t="n">
        <v>-6.23074928366555</v>
      </c>
      <c r="K360" s="48"/>
      <c r="L360" s="47"/>
      <c r="M360" s="47"/>
      <c r="N360" s="47" t="n">
        <v>4.26473973852418</v>
      </c>
      <c r="O360" s="47" t="n">
        <v>4.10694269126535</v>
      </c>
      <c r="P360" s="47" t="n">
        <v>-5.11087012693249</v>
      </c>
      <c r="Q360" s="47" t="n">
        <v>4.20801256216078</v>
      </c>
      <c r="R360" s="47"/>
      <c r="S360" s="47"/>
      <c r="T360" s="48" t="n">
        <v>2168.419</v>
      </c>
      <c r="U360" s="47" t="n">
        <v>23.7345903738482</v>
      </c>
      <c r="V360" s="47" t="n">
        <v>1.89592530116396</v>
      </c>
      <c r="W360" s="49" t="n">
        <v>1.87899122011313</v>
      </c>
    </row>
    <row r="361" customFormat="false" ht="15" hidden="false" customHeight="true" outlineLevel="0" collapsed="false">
      <c r="A361" s="44" t="n">
        <v>13</v>
      </c>
      <c r="B361" s="45" t="s">
        <v>383</v>
      </c>
      <c r="C361" s="44" t="n">
        <v>369</v>
      </c>
      <c r="D361" s="45" t="s">
        <v>26</v>
      </c>
      <c r="E361" s="46" t="n">
        <v>129.628</v>
      </c>
      <c r="F361" s="47" t="n">
        <v>1.5177382723784</v>
      </c>
      <c r="G361" s="47" t="n">
        <v>-2.80591621056523</v>
      </c>
      <c r="H361" s="48" t="n">
        <v>4365.31</v>
      </c>
      <c r="I361" s="47" t="n">
        <v>7.83210609431688</v>
      </c>
      <c r="J361" s="47" t="n">
        <v>-0.640005024825519</v>
      </c>
      <c r="K361" s="48" t="n">
        <v>31000</v>
      </c>
      <c r="L361" s="47" t="n">
        <v>14.8148148148148</v>
      </c>
      <c r="M361" s="47" t="n">
        <v>0</v>
      </c>
      <c r="N361" s="47" t="n">
        <v>2.96950273863712</v>
      </c>
      <c r="O361" s="47" t="n">
        <v>3.15420477060812</v>
      </c>
      <c r="P361" s="47" t="n">
        <v>15.4234865336024</v>
      </c>
      <c r="Q361" s="47" t="n">
        <v>13.3276946787091</v>
      </c>
      <c r="R361" s="47" t="n">
        <v>4.18154838709677</v>
      </c>
      <c r="S361" s="47" t="n">
        <v>4.72925925925926</v>
      </c>
      <c r="T361" s="48" t="n">
        <v>6512.712</v>
      </c>
      <c r="U361" s="47" t="n">
        <v>11.7263470370709</v>
      </c>
      <c r="V361" s="47" t="n">
        <v>2.33348834332499</v>
      </c>
      <c r="W361" s="49" t="n">
        <v>2.21856522094625</v>
      </c>
    </row>
    <row r="362" customFormat="false" ht="15" hidden="false" customHeight="true" outlineLevel="0" collapsed="false">
      <c r="A362" s="44" t="n">
        <v>14</v>
      </c>
      <c r="B362" s="45" t="s">
        <v>384</v>
      </c>
      <c r="C362" s="44" t="n">
        <v>379</v>
      </c>
      <c r="D362" s="45" t="s">
        <v>37</v>
      </c>
      <c r="E362" s="46" t="n">
        <v>125.853</v>
      </c>
      <c r="F362" s="47" t="n">
        <v>8.40798676911414</v>
      </c>
      <c r="G362" s="47" t="n">
        <v>-8.74524391585625</v>
      </c>
      <c r="H362" s="48" t="n">
        <v>3933.087</v>
      </c>
      <c r="I362" s="47" t="n">
        <v>-17.3947341725574</v>
      </c>
      <c r="J362" s="47" t="n">
        <v>-11.6623424957886</v>
      </c>
      <c r="K362" s="48" t="n">
        <v>12247</v>
      </c>
      <c r="L362" s="47" t="n">
        <v>-0.898203592814373</v>
      </c>
      <c r="M362" s="47" t="n">
        <v>-2.00195105613999</v>
      </c>
      <c r="N362" s="47" t="n">
        <v>3.1998529399426</v>
      </c>
      <c r="O362" s="47" t="n">
        <v>2.43824012040402</v>
      </c>
      <c r="P362" s="47" t="n">
        <v>-7.22534233288</v>
      </c>
      <c r="Q362" s="47" t="n">
        <v>-5.25870754287219</v>
      </c>
      <c r="R362" s="47" t="n">
        <v>10.2762309136932</v>
      </c>
      <c r="S362" s="47" t="n">
        <v>9.39407671144198</v>
      </c>
      <c r="T362" s="48" t="n">
        <v>1489.344</v>
      </c>
      <c r="U362" s="47" t="n">
        <v>-1.08909687775404</v>
      </c>
      <c r="V362" s="47" t="n">
        <v>1.41240201399054</v>
      </c>
      <c r="W362" s="49" t="n">
        <v>2.37743743676888</v>
      </c>
    </row>
    <row r="363" customFormat="false" ht="15" hidden="false" customHeight="true" outlineLevel="0" collapsed="false">
      <c r="A363" s="44" t="n">
        <v>15</v>
      </c>
      <c r="B363" s="45" t="s">
        <v>385</v>
      </c>
      <c r="C363" s="44" t="n">
        <v>464</v>
      </c>
      <c r="D363" s="45" t="s">
        <v>52</v>
      </c>
      <c r="E363" s="46" t="n">
        <v>95.481</v>
      </c>
      <c r="F363" s="47" t="n">
        <v>41.6127788324632</v>
      </c>
      <c r="G363" s="47" t="n">
        <v>7.81959541867443</v>
      </c>
      <c r="H363" s="48" t="n">
        <v>2100.469</v>
      </c>
      <c r="I363" s="47" t="n">
        <v>17.9755092595713</v>
      </c>
      <c r="J363" s="47" t="n">
        <v>-2.31633440539372</v>
      </c>
      <c r="K363" s="48"/>
      <c r="L363" s="47"/>
      <c r="M363" s="47"/>
      <c r="N363" s="47" t="n">
        <v>4.54569907958651</v>
      </c>
      <c r="O363" s="47" t="n">
        <v>3.78695459743388</v>
      </c>
      <c r="P363" s="47" t="n">
        <v>9.38190470794856</v>
      </c>
      <c r="Q363" s="47" t="n">
        <v>8.32794137140058</v>
      </c>
      <c r="R363" s="47"/>
      <c r="S363" s="47"/>
      <c r="T363" s="48" t="n">
        <v>2898.928</v>
      </c>
      <c r="U363" s="47" t="n">
        <v>-23.203014522117</v>
      </c>
      <c r="V363" s="47" t="n">
        <v>5.33452290893129</v>
      </c>
      <c r="W363" s="49" t="n">
        <v>4.6995441545516</v>
      </c>
    </row>
    <row r="364" customFormat="false" ht="15" hidden="false" customHeight="true" outlineLevel="0" collapsed="false">
      <c r="A364" s="44" t="n">
        <v>16</v>
      </c>
      <c r="B364" s="45" t="s">
        <v>386</v>
      </c>
      <c r="C364" s="44" t="n">
        <v>470</v>
      </c>
      <c r="D364" s="45" t="s">
        <v>37</v>
      </c>
      <c r="E364" s="46" t="n">
        <v>93.069</v>
      </c>
      <c r="F364" s="47" t="n">
        <v>20.9662325508851</v>
      </c>
      <c r="G364" s="47" t="n">
        <v>8.00154607037404</v>
      </c>
      <c r="H364" s="48" t="n">
        <v>1963.175</v>
      </c>
      <c r="I364" s="47" t="n">
        <v>14.4146055320912</v>
      </c>
      <c r="J364" s="47" t="n">
        <v>0.287062242570757</v>
      </c>
      <c r="K364" s="48"/>
      <c r="L364" s="47"/>
      <c r="M364" s="47"/>
      <c r="N364" s="47" t="n">
        <v>4.74073885415208</v>
      </c>
      <c r="O364" s="47" t="n">
        <v>4.48397668085017</v>
      </c>
      <c r="P364" s="47" t="n">
        <v>15.4206833318476</v>
      </c>
      <c r="Q364" s="47" t="n">
        <v>8.39750489992383</v>
      </c>
      <c r="R364" s="47"/>
      <c r="S364" s="47"/>
      <c r="T364" s="48" t="n">
        <v>3648.073</v>
      </c>
      <c r="U364" s="47" t="n">
        <v>3.77440555637101</v>
      </c>
      <c r="V364" s="47" t="n">
        <v>4.2168426146421</v>
      </c>
      <c r="W364" s="49" t="n">
        <v>4.46474415199992</v>
      </c>
    </row>
    <row r="365" customFormat="false" ht="15" hidden="false" customHeight="true" outlineLevel="0" collapsed="false">
      <c r="A365" s="44" t="n">
        <v>17</v>
      </c>
      <c r="B365" s="45" t="s">
        <v>387</v>
      </c>
      <c r="C365" s="44" t="n">
        <v>596</v>
      </c>
      <c r="D365" s="45" t="s">
        <v>26</v>
      </c>
      <c r="E365" s="46" t="n">
        <v>68.578</v>
      </c>
      <c r="F365" s="47" t="n">
        <v>3.95488790189333</v>
      </c>
      <c r="G365" s="47" t="n">
        <v>-11.8909573922314</v>
      </c>
      <c r="H365" s="48" t="n">
        <v>2536.879</v>
      </c>
      <c r="I365" s="47" t="n">
        <v>22.5928587341068</v>
      </c>
      <c r="J365" s="47" t="n">
        <v>-16.1405064238616</v>
      </c>
      <c r="K365" s="48" t="n">
        <v>15290</v>
      </c>
      <c r="L365" s="47" t="n">
        <v>1.91295074318469</v>
      </c>
      <c r="M365" s="47" t="n">
        <v>-17.3175369764924</v>
      </c>
      <c r="N365" s="47" t="n">
        <v>2.70324284287899</v>
      </c>
      <c r="O365" s="47" t="n">
        <v>3.1879046252621</v>
      </c>
      <c r="P365" s="47" t="n">
        <v>0.346725247834051</v>
      </c>
      <c r="Q365" s="47" t="n">
        <v>-21.2060001362745</v>
      </c>
      <c r="R365" s="47" t="n">
        <v>4.48515369522564</v>
      </c>
      <c r="S365" s="47" t="n">
        <v>4.39705392254882</v>
      </c>
      <c r="T365" s="48" t="n">
        <v>1317.153</v>
      </c>
      <c r="U365" s="47" t="n">
        <v>34.9886395197135</v>
      </c>
      <c r="V365" s="47" t="n">
        <v>1.68072659358211</v>
      </c>
      <c r="W365" s="49" t="n">
        <v>1.19950535263921</v>
      </c>
    </row>
    <row r="366" customFormat="false" ht="15" hidden="false" customHeight="true" outlineLevel="0" collapsed="false">
      <c r="A366" s="44" t="n">
        <v>18</v>
      </c>
      <c r="B366" s="45" t="s">
        <v>388</v>
      </c>
      <c r="C366" s="44" t="n">
        <v>601</v>
      </c>
      <c r="D366" s="45" t="s">
        <v>150</v>
      </c>
      <c r="E366" s="46" t="n">
        <v>67.444</v>
      </c>
      <c r="F366" s="47" t="n">
        <v>14.1165124109575</v>
      </c>
      <c r="G366" s="47" t="n">
        <v>14.2042232461969</v>
      </c>
      <c r="H366" s="48" t="n">
        <v>2358.208</v>
      </c>
      <c r="I366" s="47" t="n">
        <v>19.1307756659217</v>
      </c>
      <c r="J366" s="47" t="n">
        <v>5.37588097591237</v>
      </c>
      <c r="K366" s="48"/>
      <c r="L366" s="47"/>
      <c r="M366" s="47"/>
      <c r="N366" s="47" t="n">
        <v>2.85996824707575</v>
      </c>
      <c r="O366" s="47" t="n">
        <v>2.98563484333513</v>
      </c>
      <c r="P366" s="47" t="n">
        <v>5.05510964257606</v>
      </c>
      <c r="Q366" s="47" t="n">
        <v>3.7553700103864</v>
      </c>
      <c r="R366" s="47"/>
      <c r="S366" s="47"/>
      <c r="T366" s="48" t="n">
        <v>613.479</v>
      </c>
      <c r="U366" s="47" t="n">
        <v>-22.7229899101868</v>
      </c>
      <c r="V366" s="47" t="n">
        <v>2.98383348712243</v>
      </c>
      <c r="W366" s="49"/>
    </row>
    <row r="367" s="53" customFormat="true" ht="15" hidden="false" customHeight="true" outlineLevel="0" collapsed="false">
      <c r="A367" s="44" t="n">
        <v>19</v>
      </c>
      <c r="B367" s="45" t="s">
        <v>389</v>
      </c>
      <c r="C367" s="44" t="n">
        <v>632</v>
      </c>
      <c r="D367" s="45" t="s">
        <v>26</v>
      </c>
      <c r="E367" s="46" t="n">
        <v>63.316</v>
      </c>
      <c r="F367" s="47" t="n">
        <v>34.8267711505292</v>
      </c>
      <c r="G367" s="47" t="n">
        <v>4.89892281308828</v>
      </c>
      <c r="H367" s="48" t="n">
        <v>1484.23</v>
      </c>
      <c r="I367" s="47" t="n">
        <v>27.1573345304603</v>
      </c>
      <c r="J367" s="47" t="n">
        <v>3.80695666664139</v>
      </c>
      <c r="K367" s="48" t="n">
        <v>3000</v>
      </c>
      <c r="L367" s="47" t="n">
        <v>0</v>
      </c>
      <c r="M367" s="47" t="n">
        <v>-2.12830897077841</v>
      </c>
      <c r="N367" s="47" t="n">
        <v>4.26591565997184</v>
      </c>
      <c r="O367" s="47" t="n">
        <v>4.02325487753579</v>
      </c>
      <c r="P367" s="47" t="n">
        <v>11.1102726666352</v>
      </c>
      <c r="Q367" s="47" t="n">
        <v>9.916735133079</v>
      </c>
      <c r="R367" s="47" t="n">
        <v>21.1053333333333</v>
      </c>
      <c r="S367" s="47" t="n">
        <v>15.6536666666667</v>
      </c>
      <c r="T367" s="48" t="n">
        <v>2818.423</v>
      </c>
      <c r="U367" s="47" t="n">
        <v>108.779652002184</v>
      </c>
      <c r="V367" s="47" t="n">
        <v>2.79828597993572</v>
      </c>
      <c r="W367" s="49" t="n">
        <v>2.80559508378318</v>
      </c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  <c r="BU367" s="5"/>
      <c r="BV367" s="5"/>
      <c r="BW367" s="5"/>
      <c r="BX367" s="5"/>
      <c r="BY367" s="5"/>
      <c r="BZ367" s="5"/>
      <c r="CA367" s="5"/>
      <c r="CB367" s="5"/>
      <c r="CC367" s="5"/>
      <c r="CD367" s="5"/>
      <c r="CE367" s="5"/>
      <c r="CF367" s="5"/>
      <c r="CG367" s="5"/>
      <c r="CH367" s="5"/>
      <c r="CI367" s="5"/>
      <c r="CJ367" s="5"/>
      <c r="CK367" s="5"/>
      <c r="CL367" s="5"/>
      <c r="CM367" s="5"/>
      <c r="CN367" s="5"/>
      <c r="CO367" s="5"/>
      <c r="CP367" s="5"/>
      <c r="CQ367" s="5"/>
      <c r="CR367" s="5"/>
      <c r="CS367" s="5"/>
      <c r="CT367" s="5"/>
      <c r="CU367" s="5"/>
      <c r="CV367" s="5"/>
      <c r="CW367" s="5"/>
      <c r="CX367" s="5"/>
      <c r="CY367" s="5"/>
      <c r="CZ367" s="5"/>
      <c r="DA367" s="5"/>
      <c r="DB367" s="5"/>
      <c r="DC367" s="5"/>
      <c r="DD367" s="5"/>
      <c r="DE367" s="5"/>
      <c r="DF367" s="5"/>
      <c r="DG367" s="5"/>
      <c r="DH367" s="5"/>
      <c r="DI367" s="5"/>
      <c r="DJ367" s="5"/>
      <c r="DK367" s="5"/>
      <c r="DL367" s="5"/>
      <c r="DM367" s="5"/>
      <c r="DN367" s="5"/>
      <c r="DO367" s="5"/>
      <c r="DP367" s="5"/>
      <c r="DQ367" s="5"/>
      <c r="DR367" s="5"/>
      <c r="DS367" s="5"/>
      <c r="DT367" s="5"/>
      <c r="DU367" s="5"/>
      <c r="DV367" s="5"/>
      <c r="DW367" s="5"/>
      <c r="DX367" s="5"/>
      <c r="DY367" s="5"/>
      <c r="DZ367" s="5"/>
      <c r="EA367" s="5"/>
      <c r="EB367" s="5"/>
      <c r="EC367" s="5"/>
      <c r="ED367" s="5"/>
      <c r="EE367" s="5"/>
      <c r="EF367" s="5"/>
      <c r="EG367" s="5"/>
      <c r="EH367" s="5"/>
      <c r="EI367" s="5"/>
      <c r="EJ367" s="5"/>
      <c r="EK367" s="5"/>
      <c r="EL367" s="5"/>
      <c r="EM367" s="5"/>
      <c r="EN367" s="5"/>
      <c r="EO367" s="5"/>
      <c r="EP367" s="5"/>
      <c r="EQ367" s="5"/>
      <c r="ER367" s="5"/>
      <c r="ES367" s="5"/>
      <c r="ET367" s="5"/>
      <c r="EU367" s="5"/>
      <c r="EV367" s="5"/>
      <c r="EW367" s="5"/>
      <c r="EX367" s="5"/>
      <c r="EY367" s="5"/>
      <c r="EZ367" s="5"/>
      <c r="FA367" s="5"/>
      <c r="FB367" s="5"/>
      <c r="FC367" s="52"/>
    </row>
    <row r="368" s="67" customFormat="true" ht="15" hidden="false" customHeight="true" outlineLevel="0" collapsed="false">
      <c r="A368" s="44" t="n">
        <v>20</v>
      </c>
      <c r="B368" s="45" t="s">
        <v>390</v>
      </c>
      <c r="C368" s="44" t="n">
        <v>647</v>
      </c>
      <c r="D368" s="45" t="s">
        <v>26</v>
      </c>
      <c r="E368" s="46" t="n">
        <v>60.829</v>
      </c>
      <c r="F368" s="47" t="n">
        <v>29.4509470100021</v>
      </c>
      <c r="G368" s="47" t="n">
        <v>11.5559270613497</v>
      </c>
      <c r="H368" s="48" t="n">
        <v>163.7</v>
      </c>
      <c r="I368" s="47" t="n">
        <v>-7.56686862298914</v>
      </c>
      <c r="J368" s="47" t="n">
        <v>-6.96042396585005</v>
      </c>
      <c r="K368" s="48" t="n">
        <v>611</v>
      </c>
      <c r="L368" s="47" t="n">
        <v>20.0392927308448</v>
      </c>
      <c r="M368" s="47" t="n">
        <v>7.27009628341997</v>
      </c>
      <c r="N368" s="47" t="n">
        <v>37.1588271227856</v>
      </c>
      <c r="O368" s="47" t="n">
        <v>26.5328823665592</v>
      </c>
      <c r="P368" s="47" t="n">
        <v>-38.9786194257789</v>
      </c>
      <c r="Q368" s="47" t="n">
        <v>-10.9694468128356</v>
      </c>
      <c r="R368" s="47" t="n">
        <v>99.556464811784</v>
      </c>
      <c r="S368" s="47" t="n">
        <v>92.3182711198428</v>
      </c>
      <c r="T368" s="48" t="n">
        <v>795.36</v>
      </c>
      <c r="U368" s="47" t="n">
        <v>10.9146385679941</v>
      </c>
      <c r="V368" s="47" t="n">
        <v>3.0372632864997</v>
      </c>
      <c r="W368" s="49" t="n">
        <v>2.24109406496858</v>
      </c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  <c r="AQ368" s="35"/>
      <c r="AR368" s="35"/>
      <c r="AS368" s="35"/>
      <c r="AT368" s="35"/>
      <c r="AU368" s="35"/>
      <c r="AV368" s="35"/>
      <c r="AW368" s="35"/>
      <c r="AX368" s="35"/>
      <c r="AY368" s="35"/>
      <c r="AZ368" s="35"/>
      <c r="BA368" s="35"/>
      <c r="BB368" s="35"/>
      <c r="BC368" s="35"/>
      <c r="BD368" s="35"/>
      <c r="BE368" s="35"/>
      <c r="BF368" s="35"/>
      <c r="BG368" s="35"/>
      <c r="BH368" s="35"/>
      <c r="BI368" s="35"/>
      <c r="BJ368" s="35"/>
      <c r="BK368" s="35"/>
      <c r="BL368" s="35"/>
      <c r="BM368" s="35"/>
      <c r="BN368" s="35"/>
      <c r="BO368" s="35"/>
      <c r="BP368" s="35"/>
      <c r="BQ368" s="35"/>
      <c r="BR368" s="35"/>
      <c r="BS368" s="35"/>
      <c r="BT368" s="35"/>
      <c r="BU368" s="35"/>
      <c r="BV368" s="35"/>
      <c r="BW368" s="35"/>
      <c r="BX368" s="35"/>
      <c r="BY368" s="35"/>
      <c r="BZ368" s="35"/>
      <c r="CA368" s="35"/>
      <c r="CB368" s="35"/>
      <c r="CC368" s="35"/>
      <c r="CD368" s="35"/>
      <c r="CE368" s="35"/>
      <c r="CF368" s="35"/>
      <c r="CG368" s="35"/>
      <c r="CH368" s="35"/>
      <c r="CI368" s="35"/>
      <c r="CJ368" s="35"/>
      <c r="CK368" s="35"/>
      <c r="CL368" s="35"/>
      <c r="CM368" s="35"/>
      <c r="CN368" s="35"/>
      <c r="CO368" s="35"/>
      <c r="CP368" s="35"/>
      <c r="CQ368" s="35"/>
      <c r="CR368" s="35"/>
      <c r="CS368" s="35"/>
      <c r="CT368" s="35"/>
      <c r="CU368" s="35"/>
      <c r="CV368" s="35"/>
      <c r="CW368" s="35"/>
      <c r="CX368" s="35"/>
      <c r="CY368" s="35"/>
      <c r="CZ368" s="35"/>
      <c r="DA368" s="35"/>
      <c r="DB368" s="35"/>
      <c r="DC368" s="35"/>
      <c r="DD368" s="35"/>
      <c r="DE368" s="35"/>
      <c r="DF368" s="35"/>
      <c r="DG368" s="35"/>
      <c r="DH368" s="35"/>
      <c r="DI368" s="35"/>
      <c r="DJ368" s="35"/>
      <c r="DK368" s="35"/>
      <c r="DL368" s="35"/>
      <c r="DM368" s="35"/>
      <c r="DN368" s="35"/>
      <c r="DO368" s="35"/>
      <c r="DP368" s="35"/>
      <c r="DQ368" s="35"/>
      <c r="DR368" s="35"/>
      <c r="DS368" s="35"/>
      <c r="DT368" s="35"/>
      <c r="DU368" s="35"/>
      <c r="DV368" s="35"/>
      <c r="DW368" s="35"/>
      <c r="DX368" s="35"/>
      <c r="DY368" s="35"/>
      <c r="DZ368" s="35"/>
      <c r="EA368" s="35"/>
      <c r="EB368" s="35"/>
      <c r="EC368" s="35"/>
      <c r="ED368" s="35"/>
      <c r="EE368" s="35"/>
      <c r="EF368" s="35"/>
      <c r="EG368" s="35"/>
      <c r="EH368" s="35"/>
      <c r="EI368" s="35"/>
      <c r="EJ368" s="35"/>
      <c r="EK368" s="35"/>
      <c r="EL368" s="35"/>
      <c r="EM368" s="35"/>
      <c r="EN368" s="35"/>
      <c r="EO368" s="35"/>
      <c r="EP368" s="35"/>
      <c r="EQ368" s="35"/>
      <c r="ER368" s="35"/>
      <c r="ES368" s="35"/>
      <c r="ET368" s="35"/>
      <c r="EU368" s="35"/>
      <c r="EV368" s="35"/>
      <c r="EW368" s="35"/>
      <c r="EX368" s="35"/>
      <c r="EY368" s="35"/>
      <c r="EZ368" s="35"/>
      <c r="FA368" s="35"/>
      <c r="FB368" s="35"/>
    </row>
    <row r="369" s="74" customFormat="true" ht="15" hidden="false" customHeight="true" outlineLevel="0" collapsed="false">
      <c r="A369" s="68" t="n">
        <v>21</v>
      </c>
      <c r="B369" s="69" t="s">
        <v>391</v>
      </c>
      <c r="C369" s="68" t="n">
        <v>659</v>
      </c>
      <c r="D369" s="69" t="s">
        <v>26</v>
      </c>
      <c r="E369" s="70" t="n">
        <v>59.167</v>
      </c>
      <c r="F369" s="71" t="n">
        <v>-9.0088427527874</v>
      </c>
      <c r="G369" s="71" t="n">
        <v>-14.9167347183945</v>
      </c>
      <c r="H369" s="72" t="n">
        <v>495.895</v>
      </c>
      <c r="I369" s="71" t="n">
        <v>-26.0114408145239</v>
      </c>
      <c r="J369" s="71" t="n">
        <v>-13.572481383798</v>
      </c>
      <c r="K369" s="72" t="n">
        <v>1750</v>
      </c>
      <c r="L369" s="71" t="n">
        <v>4.16666666666667</v>
      </c>
      <c r="M369" s="71" t="n">
        <v>-9.9931418120591</v>
      </c>
      <c r="N369" s="71" t="n">
        <v>11.9313564363424</v>
      </c>
      <c r="O369" s="71" t="n">
        <v>9.70186442903353</v>
      </c>
      <c r="P369" s="71" t="n">
        <v>-20.397261517055</v>
      </c>
      <c r="Q369" s="71" t="n">
        <v>-1.07321047040428</v>
      </c>
      <c r="R369" s="71" t="n">
        <v>33.8097142857143</v>
      </c>
      <c r="S369" s="71" t="n">
        <v>38.7053571428571</v>
      </c>
      <c r="T369" s="72" t="n">
        <v>121.503</v>
      </c>
      <c r="U369" s="71" t="n">
        <v>-27.8759853737297</v>
      </c>
      <c r="V369" s="71" t="n">
        <v>1.85603807257585</v>
      </c>
      <c r="W369" s="73" t="n">
        <v>0.70154812065076</v>
      </c>
      <c r="X369" s="35"/>
      <c r="Y369" s="35"/>
      <c r="Z369" s="35"/>
      <c r="AA369" s="35"/>
      <c r="AB369" s="35"/>
      <c r="AC369" s="35"/>
      <c r="AD369" s="35"/>
      <c r="AE369" s="35"/>
      <c r="AF369" s="35"/>
      <c r="AG369" s="35"/>
      <c r="AH369" s="35"/>
      <c r="AI369" s="35"/>
      <c r="AJ369" s="35"/>
      <c r="AK369" s="35"/>
      <c r="AL369" s="35"/>
      <c r="AM369" s="35"/>
      <c r="AN369" s="35"/>
      <c r="AO369" s="35"/>
      <c r="AP369" s="35"/>
      <c r="AQ369" s="35"/>
      <c r="AR369" s="35"/>
      <c r="AS369" s="35"/>
      <c r="AT369" s="35"/>
      <c r="AU369" s="35"/>
      <c r="AV369" s="35"/>
      <c r="AW369" s="35"/>
      <c r="AX369" s="35"/>
      <c r="AY369" s="35"/>
      <c r="AZ369" s="35"/>
      <c r="BA369" s="35"/>
      <c r="BB369" s="35"/>
      <c r="BC369" s="35"/>
      <c r="BD369" s="35"/>
      <c r="BE369" s="35"/>
      <c r="BF369" s="35"/>
      <c r="BG369" s="35"/>
      <c r="BH369" s="35"/>
      <c r="BI369" s="35"/>
      <c r="BJ369" s="35"/>
      <c r="BK369" s="35"/>
      <c r="BL369" s="35"/>
      <c r="BM369" s="35"/>
      <c r="BN369" s="35"/>
      <c r="BO369" s="35"/>
      <c r="BP369" s="35"/>
      <c r="BQ369" s="35"/>
      <c r="BR369" s="35"/>
      <c r="BS369" s="35"/>
      <c r="BT369" s="35"/>
      <c r="BU369" s="35"/>
      <c r="BV369" s="35"/>
      <c r="BW369" s="35"/>
      <c r="BX369" s="35"/>
      <c r="BY369" s="35"/>
      <c r="BZ369" s="35"/>
      <c r="CA369" s="35"/>
      <c r="CB369" s="35"/>
      <c r="CC369" s="35"/>
      <c r="CD369" s="35"/>
      <c r="CE369" s="35"/>
      <c r="CF369" s="35"/>
      <c r="CG369" s="35"/>
      <c r="CH369" s="35"/>
      <c r="CI369" s="35"/>
      <c r="CJ369" s="35"/>
      <c r="CK369" s="35"/>
      <c r="CL369" s="35"/>
      <c r="CM369" s="35"/>
      <c r="CN369" s="35"/>
      <c r="CO369" s="35"/>
      <c r="CP369" s="35"/>
      <c r="CQ369" s="35"/>
      <c r="CR369" s="35"/>
      <c r="CS369" s="35"/>
      <c r="CT369" s="35"/>
      <c r="CU369" s="35"/>
      <c r="CV369" s="35"/>
      <c r="CW369" s="35"/>
      <c r="CX369" s="35"/>
      <c r="CY369" s="35"/>
      <c r="CZ369" s="35"/>
      <c r="DA369" s="35"/>
      <c r="DB369" s="35"/>
      <c r="DC369" s="35"/>
      <c r="DD369" s="35"/>
      <c r="DE369" s="35"/>
      <c r="DF369" s="35"/>
      <c r="DG369" s="35"/>
      <c r="DH369" s="35"/>
      <c r="DI369" s="35"/>
      <c r="DJ369" s="35"/>
      <c r="DK369" s="35"/>
      <c r="DL369" s="35"/>
      <c r="DM369" s="35"/>
      <c r="DN369" s="35"/>
      <c r="DO369" s="35"/>
      <c r="DP369" s="35"/>
      <c r="DQ369" s="35"/>
      <c r="DR369" s="35"/>
      <c r="DS369" s="35"/>
      <c r="DT369" s="35"/>
      <c r="DU369" s="35"/>
      <c r="DV369" s="35"/>
      <c r="DW369" s="35"/>
      <c r="DX369" s="35"/>
      <c r="DY369" s="35"/>
      <c r="DZ369" s="35"/>
      <c r="EA369" s="35"/>
      <c r="EB369" s="35"/>
      <c r="EC369" s="35"/>
      <c r="ED369" s="35"/>
      <c r="EE369" s="35"/>
      <c r="EF369" s="35"/>
      <c r="EG369" s="35"/>
      <c r="EH369" s="35"/>
      <c r="EI369" s="35"/>
      <c r="EJ369" s="35"/>
      <c r="EK369" s="35"/>
      <c r="EL369" s="35"/>
      <c r="EM369" s="35"/>
      <c r="EN369" s="35"/>
      <c r="EO369" s="35"/>
      <c r="EP369" s="35"/>
      <c r="EQ369" s="35"/>
      <c r="ER369" s="35"/>
      <c r="ES369" s="35"/>
      <c r="ET369" s="35"/>
      <c r="EU369" s="35"/>
      <c r="EV369" s="35"/>
      <c r="EW369" s="35"/>
      <c r="EX369" s="35"/>
      <c r="EY369" s="35"/>
      <c r="EZ369" s="35"/>
      <c r="FA369" s="35"/>
      <c r="FB369" s="35"/>
    </row>
    <row r="370" s="51" customFormat="true" ht="15" hidden="false" customHeight="true" outlineLevel="0" collapsed="false">
      <c r="A370" s="44" t="n">
        <v>22</v>
      </c>
      <c r="B370" s="45" t="s">
        <v>392</v>
      </c>
      <c r="C370" s="44" t="n">
        <v>692</v>
      </c>
      <c r="D370" s="45" t="s">
        <v>234</v>
      </c>
      <c r="E370" s="46" t="n">
        <v>55.986</v>
      </c>
      <c r="F370" s="47" t="n">
        <v>25.2315125486512</v>
      </c>
      <c r="G370" s="47" t="n">
        <v>37.9031167855078</v>
      </c>
      <c r="H370" s="48" t="n">
        <v>2562.218</v>
      </c>
      <c r="I370" s="47" t="n">
        <v>13.887389978229</v>
      </c>
      <c r="J370" s="47" t="n">
        <v>4.56447764735635</v>
      </c>
      <c r="K370" s="48" t="n">
        <v>14866</v>
      </c>
      <c r="L370" s="47" t="n">
        <v>22.3740533421139</v>
      </c>
      <c r="M370" s="47" t="n">
        <v>14.339541667274</v>
      </c>
      <c r="N370" s="47" t="n">
        <v>2.18505997538071</v>
      </c>
      <c r="O370" s="47" t="n">
        <v>1.98712586375035</v>
      </c>
      <c r="P370" s="47" t="n">
        <v>2.66398097273534</v>
      </c>
      <c r="Q370" s="47" t="n">
        <v>7.80093360156673</v>
      </c>
      <c r="R370" s="47" t="n">
        <v>3.76604332032827</v>
      </c>
      <c r="S370" s="47" t="n">
        <v>3.68011195258479</v>
      </c>
      <c r="T370" s="48" t="n">
        <v>364.509</v>
      </c>
      <c r="U370" s="47" t="n">
        <v>-5.41593903176336</v>
      </c>
      <c r="V370" s="47" t="n">
        <v>1.46466850205564</v>
      </c>
      <c r="W370" s="49" t="n">
        <v>1.58482021813669</v>
      </c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  <c r="BM370" s="5"/>
      <c r="BN370" s="5"/>
      <c r="BO370" s="5"/>
      <c r="BP370" s="5"/>
      <c r="BQ370" s="5"/>
      <c r="BR370" s="5"/>
      <c r="BS370" s="5"/>
      <c r="BT370" s="5"/>
      <c r="BU370" s="5"/>
      <c r="BV370" s="5"/>
      <c r="BW370" s="5"/>
      <c r="BX370" s="5"/>
      <c r="BY370" s="5"/>
      <c r="BZ370" s="5"/>
      <c r="CA370" s="5"/>
      <c r="CB370" s="5"/>
      <c r="CC370" s="5"/>
      <c r="CD370" s="5"/>
      <c r="CE370" s="5"/>
      <c r="CF370" s="5"/>
      <c r="CG370" s="5"/>
      <c r="CH370" s="5"/>
      <c r="CI370" s="5"/>
      <c r="CJ370" s="5"/>
      <c r="CK370" s="5"/>
      <c r="CL370" s="5"/>
      <c r="CM370" s="5"/>
      <c r="CN370" s="5"/>
      <c r="CO370" s="5"/>
      <c r="CP370" s="5"/>
      <c r="CQ370" s="5"/>
      <c r="CR370" s="5"/>
      <c r="CS370" s="5"/>
      <c r="CT370" s="5"/>
      <c r="CU370" s="5"/>
      <c r="CV370" s="5"/>
      <c r="CW370" s="5"/>
      <c r="CX370" s="5"/>
      <c r="CY370" s="5"/>
      <c r="CZ370" s="5"/>
      <c r="DA370" s="5"/>
      <c r="DB370" s="5"/>
      <c r="DC370" s="5"/>
      <c r="DD370" s="5"/>
      <c r="DE370" s="5"/>
      <c r="DF370" s="5"/>
      <c r="DG370" s="5"/>
      <c r="DH370" s="5"/>
      <c r="DI370" s="5"/>
      <c r="DJ370" s="5"/>
      <c r="DK370" s="5"/>
      <c r="DL370" s="5"/>
      <c r="DM370" s="5"/>
      <c r="DN370" s="5"/>
      <c r="DO370" s="5"/>
      <c r="DP370" s="5"/>
      <c r="DQ370" s="5"/>
      <c r="DR370" s="5"/>
      <c r="DS370" s="5"/>
      <c r="DT370" s="5"/>
      <c r="DU370" s="5"/>
      <c r="DV370" s="5"/>
      <c r="DW370" s="5"/>
      <c r="DX370" s="5"/>
      <c r="DY370" s="5"/>
      <c r="DZ370" s="5"/>
      <c r="EA370" s="5"/>
      <c r="EB370" s="5"/>
      <c r="EC370" s="5"/>
      <c r="ED370" s="5"/>
      <c r="EE370" s="5"/>
      <c r="EF370" s="5"/>
      <c r="EG370" s="5"/>
      <c r="EH370" s="5"/>
      <c r="EI370" s="5"/>
      <c r="EJ370" s="5"/>
      <c r="EK370" s="5"/>
      <c r="EL370" s="5"/>
      <c r="EM370" s="5"/>
      <c r="EN370" s="5"/>
      <c r="EO370" s="5"/>
      <c r="EP370" s="5"/>
      <c r="EQ370" s="5"/>
      <c r="ER370" s="5"/>
      <c r="ES370" s="5"/>
      <c r="ET370" s="5"/>
      <c r="EU370" s="5"/>
      <c r="EV370" s="5"/>
      <c r="EW370" s="5"/>
      <c r="EX370" s="5"/>
      <c r="EY370" s="5"/>
      <c r="EZ370" s="5"/>
      <c r="FA370" s="5"/>
      <c r="FB370" s="5"/>
      <c r="FC370" s="50"/>
    </row>
    <row r="371" customFormat="false" ht="15" hidden="false" customHeight="true" outlineLevel="0" collapsed="false">
      <c r="A371" s="44" t="n">
        <v>23</v>
      </c>
      <c r="B371" s="45" t="s">
        <v>393</v>
      </c>
      <c r="C371" s="44" t="n">
        <v>741</v>
      </c>
      <c r="D371" s="45" t="s">
        <v>150</v>
      </c>
      <c r="E371" s="46" t="n">
        <v>51.193</v>
      </c>
      <c r="F371" s="47" t="n">
        <v>13.2413121861658</v>
      </c>
      <c r="G371" s="47" t="n">
        <v>17.2074282833196</v>
      </c>
      <c r="H371" s="48" t="n">
        <v>1474.422</v>
      </c>
      <c r="I371" s="47" t="n">
        <v>13.3992819588311</v>
      </c>
      <c r="J371" s="47" t="n">
        <v>-9.73402757206627</v>
      </c>
      <c r="K371" s="48"/>
      <c r="L371" s="47"/>
      <c r="M371" s="47"/>
      <c r="N371" s="47" t="n">
        <v>3.47207244601613</v>
      </c>
      <c r="O371" s="47" t="n">
        <v>3.47691593011558</v>
      </c>
      <c r="P371" s="47" t="n">
        <v>-13.8037820922368</v>
      </c>
      <c r="Q371" s="47" t="n">
        <v>-27.448385022658</v>
      </c>
      <c r="R371" s="47"/>
      <c r="S371" s="47"/>
      <c r="T371" s="48" t="n">
        <v>547.882</v>
      </c>
      <c r="U371" s="47" t="n">
        <v>-28.0822034688121</v>
      </c>
      <c r="V371" s="47" t="n">
        <v>8.89168772576644</v>
      </c>
      <c r="W371" s="49" t="n">
        <v>2.89308446982166</v>
      </c>
    </row>
    <row r="372" s="53" customFormat="true" ht="15" hidden="false" customHeight="true" outlineLevel="0" collapsed="false">
      <c r="A372" s="44" t="n">
        <v>24</v>
      </c>
      <c r="B372" s="45" t="s">
        <v>394</v>
      </c>
      <c r="C372" s="44" t="n">
        <v>997</v>
      </c>
      <c r="D372" s="45" t="s">
        <v>26</v>
      </c>
      <c r="E372" s="46" t="n">
        <v>32.766</v>
      </c>
      <c r="F372" s="47" t="n">
        <v>74.9479416946981</v>
      </c>
      <c r="G372" s="47"/>
      <c r="H372" s="48" t="n">
        <v>127.587</v>
      </c>
      <c r="I372" s="47" t="n">
        <v>54.3665005081547</v>
      </c>
      <c r="J372" s="47"/>
      <c r="K372" s="48" t="n">
        <v>942</v>
      </c>
      <c r="L372" s="47"/>
      <c r="M372" s="47"/>
      <c r="N372" s="47" t="n">
        <v>25.6812998189471</v>
      </c>
      <c r="O372" s="47" t="n">
        <v>22.66006872187</v>
      </c>
      <c r="P372" s="47" t="n">
        <v>39.6639156026868</v>
      </c>
      <c r="Q372" s="47" t="n">
        <v>37.2005517107874</v>
      </c>
      <c r="R372" s="47" t="n">
        <v>34.7834394904459</v>
      </c>
      <c r="S372" s="47"/>
      <c r="T372" s="48" t="n">
        <v>301.894</v>
      </c>
      <c r="U372" s="47"/>
      <c r="V372" s="47" t="n">
        <v>4.30843267731038</v>
      </c>
      <c r="W372" s="49" t="n">
        <v>4.84077820258433</v>
      </c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  <c r="BU372" s="5"/>
      <c r="BV372" s="5"/>
      <c r="BW372" s="5"/>
      <c r="BX372" s="5"/>
      <c r="BY372" s="5"/>
      <c r="BZ372" s="5"/>
      <c r="CA372" s="5"/>
      <c r="CB372" s="5"/>
      <c r="CC372" s="5"/>
      <c r="CD372" s="5"/>
      <c r="CE372" s="5"/>
      <c r="CF372" s="5"/>
      <c r="CG372" s="5"/>
      <c r="CH372" s="5"/>
      <c r="CI372" s="5"/>
      <c r="CJ372" s="5"/>
      <c r="CK372" s="5"/>
      <c r="CL372" s="5"/>
      <c r="CM372" s="5"/>
      <c r="CN372" s="5"/>
      <c r="CO372" s="5"/>
      <c r="CP372" s="5"/>
      <c r="CQ372" s="5"/>
      <c r="CR372" s="5"/>
      <c r="CS372" s="5"/>
      <c r="CT372" s="5"/>
      <c r="CU372" s="5"/>
      <c r="CV372" s="5"/>
      <c r="CW372" s="5"/>
      <c r="CX372" s="5"/>
      <c r="CY372" s="5"/>
      <c r="CZ372" s="5"/>
      <c r="DA372" s="5"/>
      <c r="DB372" s="5"/>
      <c r="DC372" s="5"/>
      <c r="DD372" s="5"/>
      <c r="DE372" s="5"/>
      <c r="DF372" s="5"/>
      <c r="DG372" s="5"/>
      <c r="DH372" s="5"/>
      <c r="DI372" s="5"/>
      <c r="DJ372" s="5"/>
      <c r="DK372" s="5"/>
      <c r="DL372" s="5"/>
      <c r="DM372" s="5"/>
      <c r="DN372" s="5"/>
      <c r="DO372" s="5"/>
      <c r="DP372" s="5"/>
      <c r="DQ372" s="5"/>
      <c r="DR372" s="5"/>
      <c r="DS372" s="5"/>
      <c r="DT372" s="5"/>
      <c r="DU372" s="5"/>
      <c r="DV372" s="5"/>
      <c r="DW372" s="5"/>
      <c r="DX372" s="5"/>
      <c r="DY372" s="5"/>
      <c r="DZ372" s="5"/>
      <c r="EA372" s="5"/>
      <c r="EB372" s="5"/>
      <c r="EC372" s="5"/>
      <c r="ED372" s="5"/>
      <c r="EE372" s="5"/>
      <c r="EF372" s="5"/>
      <c r="EG372" s="5"/>
      <c r="EH372" s="5"/>
      <c r="EI372" s="5"/>
      <c r="EJ372" s="5"/>
      <c r="EK372" s="5"/>
      <c r="EL372" s="5"/>
      <c r="EM372" s="5"/>
      <c r="EN372" s="5"/>
      <c r="EO372" s="5"/>
      <c r="EP372" s="5"/>
      <c r="EQ372" s="5"/>
      <c r="ER372" s="5"/>
      <c r="ES372" s="5"/>
      <c r="ET372" s="5"/>
      <c r="EU372" s="5"/>
      <c r="EV372" s="5"/>
      <c r="EW372" s="5"/>
      <c r="EX372" s="5"/>
      <c r="EY372" s="5"/>
      <c r="EZ372" s="5"/>
      <c r="FA372" s="5"/>
      <c r="FB372" s="5"/>
      <c r="FC372" s="52"/>
    </row>
    <row r="373" s="58" customFormat="true" ht="15" hidden="false" customHeight="true" outlineLevel="0" collapsed="false">
      <c r="A373" s="54"/>
      <c r="B373" s="55"/>
      <c r="C373" s="54"/>
      <c r="D373" s="56"/>
      <c r="E373" s="31" t="n">
        <v>1657.505</v>
      </c>
      <c r="F373" s="32" t="n">
        <v>-0.203926564761558</v>
      </c>
      <c r="G373" s="32" t="n">
        <v>1.8085330351423</v>
      </c>
      <c r="H373" s="33" t="n">
        <v>81683.646</v>
      </c>
      <c r="I373" s="32" t="n">
        <v>1.62350864857952</v>
      </c>
      <c r="J373" s="32" t="n">
        <v>1.72523786177659</v>
      </c>
      <c r="K373" s="33" t="n">
        <v>681289</v>
      </c>
      <c r="L373" s="32" t="n">
        <v>3.90714245406614</v>
      </c>
      <c r="M373" s="32" t="n">
        <v>2.70334027446824</v>
      </c>
      <c r="N373" s="32" t="n">
        <v>2.02917607277227</v>
      </c>
      <c r="O373" s="32" t="n">
        <v>2.06633372519092</v>
      </c>
      <c r="P373" s="32" t="n">
        <v>12.5831772984276</v>
      </c>
      <c r="Q373" s="32" t="n">
        <v>11.5240493279494</v>
      </c>
      <c r="R373" s="32" t="n">
        <v>2.3704287020633</v>
      </c>
      <c r="S373" s="32" t="n">
        <v>2.47548846906452</v>
      </c>
      <c r="T373" s="33" t="n">
        <v>130510.658</v>
      </c>
      <c r="U373" s="32" t="n">
        <v>16.0299174051157</v>
      </c>
      <c r="V373" s="32" t="n">
        <v>3.89218791727294</v>
      </c>
      <c r="W373" s="34" t="n">
        <v>3.7123806855725</v>
      </c>
      <c r="X373" s="35"/>
      <c r="Y373" s="35"/>
      <c r="Z373" s="35"/>
      <c r="AA373" s="35"/>
      <c r="AB373" s="35"/>
      <c r="AC373" s="35"/>
      <c r="AD373" s="35"/>
      <c r="AE373" s="35"/>
      <c r="AF373" s="35"/>
      <c r="AG373" s="35"/>
      <c r="AH373" s="35"/>
      <c r="AI373" s="35"/>
      <c r="AJ373" s="35"/>
      <c r="AK373" s="35"/>
      <c r="AL373" s="35"/>
      <c r="AM373" s="35"/>
      <c r="AN373" s="35"/>
      <c r="AO373" s="35"/>
      <c r="AP373" s="35"/>
      <c r="AQ373" s="35"/>
      <c r="AR373" s="35"/>
      <c r="AS373" s="35"/>
      <c r="AT373" s="35"/>
      <c r="AU373" s="35"/>
      <c r="AV373" s="35"/>
      <c r="AW373" s="35"/>
      <c r="AX373" s="35"/>
      <c r="AY373" s="35"/>
      <c r="AZ373" s="35"/>
      <c r="BA373" s="35"/>
      <c r="BB373" s="35"/>
      <c r="BC373" s="35"/>
      <c r="BD373" s="35"/>
      <c r="BE373" s="35"/>
      <c r="BF373" s="35"/>
      <c r="BG373" s="35"/>
      <c r="BH373" s="35"/>
      <c r="BI373" s="35"/>
      <c r="BJ373" s="35"/>
      <c r="BK373" s="35"/>
      <c r="BL373" s="35"/>
      <c r="BM373" s="35"/>
      <c r="BN373" s="35"/>
      <c r="BO373" s="35"/>
      <c r="BP373" s="35"/>
      <c r="BQ373" s="35"/>
      <c r="BR373" s="35"/>
      <c r="BS373" s="35"/>
      <c r="BT373" s="35"/>
      <c r="BU373" s="35"/>
      <c r="BV373" s="35"/>
      <c r="BW373" s="35"/>
      <c r="BX373" s="35"/>
      <c r="BY373" s="35"/>
      <c r="BZ373" s="35"/>
      <c r="CA373" s="35"/>
      <c r="CB373" s="35"/>
      <c r="CC373" s="35"/>
      <c r="CD373" s="35"/>
      <c r="CE373" s="35"/>
      <c r="CF373" s="35"/>
      <c r="CG373" s="35"/>
      <c r="CH373" s="35"/>
      <c r="CI373" s="35"/>
      <c r="CJ373" s="35"/>
      <c r="CK373" s="35"/>
      <c r="CL373" s="35"/>
      <c r="CM373" s="35"/>
      <c r="CN373" s="35"/>
      <c r="CO373" s="35"/>
      <c r="CP373" s="35"/>
      <c r="CQ373" s="35"/>
      <c r="CR373" s="35"/>
      <c r="CS373" s="35"/>
      <c r="CT373" s="35"/>
      <c r="CU373" s="35"/>
      <c r="CV373" s="35"/>
      <c r="CW373" s="35"/>
      <c r="CX373" s="35"/>
      <c r="CY373" s="35"/>
      <c r="CZ373" s="35"/>
      <c r="DA373" s="35"/>
      <c r="DB373" s="35"/>
      <c r="DC373" s="35"/>
      <c r="DD373" s="35"/>
      <c r="DE373" s="35"/>
      <c r="DF373" s="35"/>
      <c r="DG373" s="35"/>
      <c r="DH373" s="35"/>
      <c r="DI373" s="35"/>
      <c r="DJ373" s="35"/>
      <c r="DK373" s="35"/>
      <c r="DL373" s="35"/>
      <c r="DM373" s="35"/>
      <c r="DN373" s="35"/>
      <c r="DO373" s="35"/>
      <c r="DP373" s="35"/>
      <c r="DQ373" s="35"/>
      <c r="DR373" s="35"/>
      <c r="DS373" s="35"/>
      <c r="DT373" s="35"/>
      <c r="DU373" s="35"/>
      <c r="DV373" s="35"/>
      <c r="DW373" s="35"/>
      <c r="DX373" s="35"/>
      <c r="DY373" s="35"/>
      <c r="DZ373" s="35"/>
      <c r="EA373" s="35"/>
      <c r="EB373" s="35"/>
      <c r="EC373" s="35"/>
      <c r="ED373" s="35"/>
      <c r="EE373" s="35"/>
      <c r="EF373" s="35"/>
      <c r="EG373" s="35"/>
      <c r="EH373" s="35"/>
      <c r="EI373" s="35"/>
      <c r="EJ373" s="35"/>
      <c r="EK373" s="35"/>
      <c r="EL373" s="35"/>
      <c r="EM373" s="35"/>
      <c r="EN373" s="35"/>
      <c r="EO373" s="35"/>
      <c r="EP373" s="35"/>
      <c r="EQ373" s="35"/>
      <c r="ER373" s="35"/>
      <c r="ES373" s="35"/>
      <c r="ET373" s="35"/>
      <c r="EU373" s="35"/>
      <c r="EV373" s="35"/>
      <c r="EW373" s="35"/>
      <c r="EX373" s="35"/>
      <c r="EY373" s="35"/>
      <c r="EZ373" s="35"/>
      <c r="FA373" s="35"/>
      <c r="FB373" s="35"/>
      <c r="FC373" s="57"/>
    </row>
    <row r="374" s="64" customFormat="true" ht="15" hidden="false" customHeight="true" outlineLevel="0" collapsed="false">
      <c r="A374" s="59" t="s">
        <v>395</v>
      </c>
      <c r="B374" s="60"/>
      <c r="C374" s="61"/>
      <c r="D374" s="62" t="s">
        <v>22</v>
      </c>
      <c r="E374" s="41" t="n">
        <f aca="false">COUNT(E$375:E$389)</f>
        <v>15</v>
      </c>
      <c r="F374" s="41" t="n">
        <f aca="false">COUNT(F$375:F$389)</f>
        <v>15</v>
      </c>
      <c r="G374" s="41" t="n">
        <f aca="false">COUNT(G$375:G$389)</f>
        <v>14</v>
      </c>
      <c r="H374" s="41" t="n">
        <f aca="false">COUNT(H$375:H$389)</f>
        <v>15</v>
      </c>
      <c r="I374" s="41" t="n">
        <f aca="false">COUNT(I$375:I$389)</f>
        <v>15</v>
      </c>
      <c r="J374" s="41" t="n">
        <f aca="false">COUNT(J$375:J$389)</f>
        <v>14</v>
      </c>
      <c r="K374" s="41" t="n">
        <f aca="false">COUNT(K$375:K$389)</f>
        <v>14</v>
      </c>
      <c r="L374" s="41" t="n">
        <f aca="false">COUNT(L$375:L$389)</f>
        <v>14</v>
      </c>
      <c r="M374" s="41" t="n">
        <f aca="false">COUNT(M$375:M$389)</f>
        <v>11</v>
      </c>
      <c r="N374" s="41" t="n">
        <f aca="false">COUNT(N$375:N$389)</f>
        <v>15</v>
      </c>
      <c r="O374" s="41" t="n">
        <f aca="false">COUNT(O$375:O$389)</f>
        <v>15</v>
      </c>
      <c r="P374" s="41" t="n">
        <f aca="false">COUNT(P$375:P$389)</f>
        <v>15</v>
      </c>
      <c r="Q374" s="41" t="n">
        <f aca="false">COUNT(Q$375:Q$389)</f>
        <v>15</v>
      </c>
      <c r="R374" s="41" t="n">
        <f aca="false">COUNT(R$375:R$389)</f>
        <v>14</v>
      </c>
      <c r="S374" s="41" t="n">
        <f aca="false">COUNT(S$375:S$389)</f>
        <v>14</v>
      </c>
      <c r="T374" s="41" t="n">
        <f aca="false">COUNT(T$375:T$389)</f>
        <v>15</v>
      </c>
      <c r="U374" s="41" t="n">
        <f aca="false">COUNT(U$375:U$389)</f>
        <v>12</v>
      </c>
      <c r="V374" s="41" t="n">
        <f aca="false">COUNT(V$375:V$389)</f>
        <v>15</v>
      </c>
      <c r="W374" s="42" t="n">
        <f aca="false">COUNT(W$375:W$389)</f>
        <v>15</v>
      </c>
      <c r="X374" s="35"/>
      <c r="Y374" s="35"/>
      <c r="Z374" s="35"/>
      <c r="AA374" s="35"/>
      <c r="AB374" s="35"/>
      <c r="AC374" s="35"/>
      <c r="AD374" s="35"/>
      <c r="AE374" s="35"/>
      <c r="AF374" s="35"/>
      <c r="AG374" s="35"/>
      <c r="AH374" s="35"/>
      <c r="AI374" s="35"/>
      <c r="AJ374" s="35"/>
      <c r="AK374" s="35"/>
      <c r="AL374" s="35"/>
      <c r="AM374" s="35"/>
      <c r="AN374" s="35"/>
      <c r="AO374" s="35"/>
      <c r="AP374" s="35"/>
      <c r="AQ374" s="35"/>
      <c r="AR374" s="35"/>
      <c r="AS374" s="35"/>
      <c r="AT374" s="35"/>
      <c r="AU374" s="35"/>
      <c r="AV374" s="35"/>
      <c r="AW374" s="35"/>
      <c r="AX374" s="35"/>
      <c r="AY374" s="35"/>
      <c r="AZ374" s="35"/>
      <c r="BA374" s="35"/>
      <c r="BB374" s="35"/>
      <c r="BC374" s="35"/>
      <c r="BD374" s="35"/>
      <c r="BE374" s="35"/>
      <c r="BF374" s="35"/>
      <c r="BG374" s="35"/>
      <c r="BH374" s="35"/>
      <c r="BI374" s="35"/>
      <c r="BJ374" s="35"/>
      <c r="BK374" s="35"/>
      <c r="BL374" s="35"/>
      <c r="BM374" s="35"/>
      <c r="BN374" s="35"/>
      <c r="BO374" s="35"/>
      <c r="BP374" s="35"/>
      <c r="BQ374" s="35"/>
      <c r="BR374" s="35"/>
      <c r="BS374" s="35"/>
      <c r="BT374" s="35"/>
      <c r="BU374" s="35"/>
      <c r="BV374" s="35"/>
      <c r="BW374" s="35"/>
      <c r="BX374" s="35"/>
      <c r="BY374" s="35"/>
      <c r="BZ374" s="35"/>
      <c r="CA374" s="35"/>
      <c r="CB374" s="35"/>
      <c r="CC374" s="35"/>
      <c r="CD374" s="35"/>
      <c r="CE374" s="35"/>
      <c r="CF374" s="35"/>
      <c r="CG374" s="35"/>
      <c r="CH374" s="35"/>
      <c r="CI374" s="35"/>
      <c r="CJ374" s="35"/>
      <c r="CK374" s="35"/>
      <c r="CL374" s="35"/>
      <c r="CM374" s="35"/>
      <c r="CN374" s="35"/>
      <c r="CO374" s="35"/>
      <c r="CP374" s="35"/>
      <c r="CQ374" s="35"/>
      <c r="CR374" s="35"/>
      <c r="CS374" s="35"/>
      <c r="CT374" s="35"/>
      <c r="CU374" s="35"/>
      <c r="CV374" s="35"/>
      <c r="CW374" s="35"/>
      <c r="CX374" s="35"/>
      <c r="CY374" s="35"/>
      <c r="CZ374" s="35"/>
      <c r="DA374" s="35"/>
      <c r="DB374" s="35"/>
      <c r="DC374" s="35"/>
      <c r="DD374" s="35"/>
      <c r="DE374" s="35"/>
      <c r="DF374" s="35"/>
      <c r="DG374" s="35"/>
      <c r="DH374" s="35"/>
      <c r="DI374" s="35"/>
      <c r="DJ374" s="35"/>
      <c r="DK374" s="35"/>
      <c r="DL374" s="35"/>
      <c r="DM374" s="35"/>
      <c r="DN374" s="35"/>
      <c r="DO374" s="35"/>
      <c r="DP374" s="35"/>
      <c r="DQ374" s="35"/>
      <c r="DR374" s="35"/>
      <c r="DS374" s="35"/>
      <c r="DT374" s="35"/>
      <c r="DU374" s="35"/>
      <c r="DV374" s="35"/>
      <c r="DW374" s="35"/>
      <c r="DX374" s="35"/>
      <c r="DY374" s="35"/>
      <c r="DZ374" s="35"/>
      <c r="EA374" s="35"/>
      <c r="EB374" s="35"/>
      <c r="EC374" s="35"/>
      <c r="ED374" s="35"/>
      <c r="EE374" s="35"/>
      <c r="EF374" s="35"/>
      <c r="EG374" s="35"/>
      <c r="EH374" s="35"/>
      <c r="EI374" s="35"/>
      <c r="EJ374" s="35"/>
      <c r="EK374" s="35"/>
      <c r="EL374" s="35"/>
      <c r="EM374" s="35"/>
      <c r="EN374" s="35"/>
      <c r="EO374" s="35"/>
      <c r="EP374" s="35"/>
      <c r="EQ374" s="35"/>
      <c r="ER374" s="35"/>
      <c r="ES374" s="35"/>
      <c r="ET374" s="35"/>
      <c r="EU374" s="35"/>
      <c r="EV374" s="35"/>
      <c r="EW374" s="35"/>
      <c r="EX374" s="35"/>
      <c r="EY374" s="35"/>
      <c r="EZ374" s="35"/>
      <c r="FA374" s="35"/>
      <c r="FB374" s="35"/>
      <c r="FC374" s="63"/>
    </row>
    <row r="375" s="51" customFormat="true" ht="15" hidden="false" customHeight="true" outlineLevel="0" collapsed="false">
      <c r="A375" s="44" t="n">
        <v>1</v>
      </c>
      <c r="B375" s="45" t="s">
        <v>396</v>
      </c>
      <c r="C375" s="44" t="n">
        <v>149</v>
      </c>
      <c r="D375" s="45" t="s">
        <v>37</v>
      </c>
      <c r="E375" s="46" t="n">
        <v>412.78</v>
      </c>
      <c r="F375" s="47" t="n">
        <v>-2.63405567205335</v>
      </c>
      <c r="G375" s="47" t="n">
        <v>0.390483996458935</v>
      </c>
      <c r="H375" s="48" t="n">
        <v>10885.761</v>
      </c>
      <c r="I375" s="47" t="n">
        <v>-7.2028407499805</v>
      </c>
      <c r="J375" s="47" t="n">
        <v>-1.30011986787851</v>
      </c>
      <c r="K375" s="48" t="n">
        <v>34913</v>
      </c>
      <c r="L375" s="47" t="n">
        <v>3.46125351903985</v>
      </c>
      <c r="M375" s="47" t="n">
        <v>2.75971023241222</v>
      </c>
      <c r="N375" s="47" t="n">
        <v>3.79192598477957</v>
      </c>
      <c r="O375" s="47" t="n">
        <v>3.61399421432898</v>
      </c>
      <c r="P375" s="47" t="n">
        <v>7.51765540323731</v>
      </c>
      <c r="Q375" s="47" t="n">
        <v>7.71227304752783</v>
      </c>
      <c r="R375" s="47" t="n">
        <v>11.8231031420961</v>
      </c>
      <c r="S375" s="47" t="n">
        <v>12.5632538153801</v>
      </c>
      <c r="T375" s="48" t="n">
        <v>11070.939</v>
      </c>
      <c r="U375" s="47" t="n">
        <v>12.5663177474574</v>
      </c>
      <c r="V375" s="47" t="n">
        <v>2.96897019877618</v>
      </c>
      <c r="W375" s="49" t="n">
        <v>2.61855532127012</v>
      </c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  <c r="BM375" s="5"/>
      <c r="BN375" s="5"/>
      <c r="BO375" s="5"/>
      <c r="BP375" s="5"/>
      <c r="BQ375" s="5"/>
      <c r="BR375" s="5"/>
      <c r="BS375" s="5"/>
      <c r="BT375" s="5"/>
      <c r="BU375" s="5"/>
      <c r="BV375" s="5"/>
      <c r="BW375" s="5"/>
      <c r="BX375" s="5"/>
      <c r="BY375" s="5"/>
      <c r="BZ375" s="5"/>
      <c r="CA375" s="5"/>
      <c r="CB375" s="5"/>
      <c r="CC375" s="5"/>
      <c r="CD375" s="5"/>
      <c r="CE375" s="5"/>
      <c r="CF375" s="5"/>
      <c r="CG375" s="5"/>
      <c r="CH375" s="5"/>
      <c r="CI375" s="5"/>
      <c r="CJ375" s="5"/>
      <c r="CK375" s="5"/>
      <c r="CL375" s="5"/>
      <c r="CM375" s="5"/>
      <c r="CN375" s="5"/>
      <c r="CO375" s="5"/>
      <c r="CP375" s="5"/>
      <c r="CQ375" s="5"/>
      <c r="CR375" s="5"/>
      <c r="CS375" s="5"/>
      <c r="CT375" s="5"/>
      <c r="CU375" s="5"/>
      <c r="CV375" s="5"/>
      <c r="CW375" s="5"/>
      <c r="CX375" s="5"/>
      <c r="CY375" s="5"/>
      <c r="CZ375" s="5"/>
      <c r="DA375" s="5"/>
      <c r="DB375" s="5"/>
      <c r="DC375" s="5"/>
      <c r="DD375" s="5"/>
      <c r="DE375" s="5"/>
      <c r="DF375" s="5"/>
      <c r="DG375" s="5"/>
      <c r="DH375" s="5"/>
      <c r="DI375" s="5"/>
      <c r="DJ375" s="5"/>
      <c r="DK375" s="5"/>
      <c r="DL375" s="5"/>
      <c r="DM375" s="5"/>
      <c r="DN375" s="5"/>
      <c r="DO375" s="5"/>
      <c r="DP375" s="5"/>
      <c r="DQ375" s="5"/>
      <c r="DR375" s="5"/>
      <c r="DS375" s="5"/>
      <c r="DT375" s="5"/>
      <c r="DU375" s="5"/>
      <c r="DV375" s="5"/>
      <c r="DW375" s="5"/>
      <c r="DX375" s="5"/>
      <c r="DY375" s="5"/>
      <c r="DZ375" s="5"/>
      <c r="EA375" s="5"/>
      <c r="EB375" s="5"/>
      <c r="EC375" s="5"/>
      <c r="ED375" s="5"/>
      <c r="EE375" s="5"/>
      <c r="EF375" s="5"/>
      <c r="EG375" s="5"/>
      <c r="EH375" s="5"/>
      <c r="EI375" s="5"/>
      <c r="EJ375" s="5"/>
      <c r="EK375" s="5"/>
      <c r="EL375" s="5"/>
      <c r="EM375" s="5"/>
      <c r="EN375" s="5"/>
      <c r="EO375" s="5"/>
      <c r="EP375" s="5"/>
      <c r="EQ375" s="5"/>
      <c r="ER375" s="5"/>
      <c r="ES375" s="5"/>
      <c r="ET375" s="5"/>
      <c r="EU375" s="5"/>
      <c r="EV375" s="5"/>
      <c r="EW375" s="5"/>
      <c r="EX375" s="5"/>
      <c r="EY375" s="5"/>
      <c r="EZ375" s="5"/>
      <c r="FA375" s="5"/>
      <c r="FB375" s="5"/>
      <c r="FC375" s="50"/>
    </row>
    <row r="376" customFormat="false" ht="15" hidden="false" customHeight="true" outlineLevel="0" collapsed="false">
      <c r="A376" s="44" t="n">
        <v>2</v>
      </c>
      <c r="B376" s="45" t="s">
        <v>397</v>
      </c>
      <c r="C376" s="44" t="n">
        <v>237</v>
      </c>
      <c r="D376" s="45" t="s">
        <v>26</v>
      </c>
      <c r="E376" s="46" t="n">
        <v>236.297</v>
      </c>
      <c r="F376" s="47" t="n">
        <v>5.31530367115178</v>
      </c>
      <c r="G376" s="47" t="n">
        <v>4.62381209316114</v>
      </c>
      <c r="H376" s="48" t="n">
        <v>14719.012</v>
      </c>
      <c r="I376" s="47" t="n">
        <v>3.30107695092301</v>
      </c>
      <c r="J376" s="47" t="n">
        <v>2.63100044271221</v>
      </c>
      <c r="K376" s="48" t="n">
        <v>57000</v>
      </c>
      <c r="L376" s="47" t="n">
        <v>1.78571428571428</v>
      </c>
      <c r="M376" s="47" t="n">
        <v>2.45496171190138</v>
      </c>
      <c r="N376" s="47" t="n">
        <v>1.60538628543818</v>
      </c>
      <c r="O376" s="47" t="n">
        <v>1.57468218223856</v>
      </c>
      <c r="P376" s="47" t="n">
        <v>14.9599918798898</v>
      </c>
      <c r="Q376" s="47" t="n">
        <v>14.7789689313088</v>
      </c>
      <c r="R376" s="47" t="n">
        <v>4.14556140350877</v>
      </c>
      <c r="S376" s="47" t="n">
        <v>4.006625</v>
      </c>
      <c r="T376" s="48" t="n">
        <v>18897.822</v>
      </c>
      <c r="U376" s="47" t="n">
        <v>-4.43304768501063</v>
      </c>
      <c r="V376" s="47" t="n">
        <v>4.88199887329394</v>
      </c>
      <c r="W376" s="49" t="n">
        <v>4.43630706706101</v>
      </c>
    </row>
    <row r="377" customFormat="false" ht="15" hidden="false" customHeight="true" outlineLevel="0" collapsed="false">
      <c r="A377" s="44" t="n">
        <v>3</v>
      </c>
      <c r="B377" s="45" t="s">
        <v>398</v>
      </c>
      <c r="C377" s="44" t="n">
        <v>279</v>
      </c>
      <c r="D377" s="45" t="s">
        <v>26</v>
      </c>
      <c r="E377" s="46" t="n">
        <v>190.827</v>
      </c>
      <c r="F377" s="47" t="n">
        <v>-4.83250796690555</v>
      </c>
      <c r="G377" s="47" t="n">
        <v>1.20015819028829</v>
      </c>
      <c r="H377" s="48" t="n">
        <v>11601.676</v>
      </c>
      <c r="I377" s="47" t="n">
        <v>1.54629159251647</v>
      </c>
      <c r="J377" s="47" t="n">
        <v>4.11711701232627</v>
      </c>
      <c r="K377" s="48" t="n">
        <v>39200</v>
      </c>
      <c r="L377" s="47" t="n">
        <v>2.88713910761156</v>
      </c>
      <c r="M377" s="47" t="n">
        <v>2.87926560528615</v>
      </c>
      <c r="N377" s="47" t="n">
        <v>1.64482269630698</v>
      </c>
      <c r="O377" s="47" t="n">
        <v>1.7550703666657</v>
      </c>
      <c r="P377" s="47" t="n">
        <v>22.4171145617237</v>
      </c>
      <c r="Q377" s="47" t="n">
        <v>23.677174255922</v>
      </c>
      <c r="R377" s="47" t="n">
        <v>4.86803571428572</v>
      </c>
      <c r="S377" s="47" t="n">
        <v>5.26291338582677</v>
      </c>
      <c r="T377" s="48" t="n">
        <v>30744.74</v>
      </c>
      <c r="U377" s="47" t="n">
        <v>11.097644616064</v>
      </c>
      <c r="V377" s="47" t="n">
        <v>3.53379977168816</v>
      </c>
      <c r="W377" s="49" t="n">
        <v>3.75154967014477</v>
      </c>
    </row>
    <row r="378" customFormat="false" ht="15" hidden="false" customHeight="true" outlineLevel="0" collapsed="false">
      <c r="A378" s="44" t="n">
        <v>4</v>
      </c>
      <c r="B378" s="45" t="s">
        <v>399</v>
      </c>
      <c r="C378" s="44" t="n">
        <v>354</v>
      </c>
      <c r="D378" s="45" t="s">
        <v>37</v>
      </c>
      <c r="E378" s="46" t="n">
        <v>132.903</v>
      </c>
      <c r="F378" s="47" t="n">
        <v>-5.13636785416027</v>
      </c>
      <c r="G378" s="47" t="n">
        <v>-3.58342234795008</v>
      </c>
      <c r="H378" s="48" t="n">
        <v>5920.894</v>
      </c>
      <c r="I378" s="47" t="n">
        <v>-6.67216881464282</v>
      </c>
      <c r="J378" s="47" t="n">
        <v>-2.47930777283296</v>
      </c>
      <c r="K378" s="48" t="n">
        <v>28968</v>
      </c>
      <c r="L378" s="47" t="n">
        <v>0.548420687261375</v>
      </c>
      <c r="M378" s="47" t="n">
        <v>1.79801891453728</v>
      </c>
      <c r="N378" s="47" t="n">
        <v>2.24464413651047</v>
      </c>
      <c r="O378" s="47" t="n">
        <v>2.20830432384659</v>
      </c>
      <c r="P378" s="47" t="n">
        <v>7.31075408544723</v>
      </c>
      <c r="Q378" s="47" t="n">
        <v>5.58358207802447</v>
      </c>
      <c r="R378" s="47" t="n">
        <v>4.5879246064623</v>
      </c>
      <c r="S378" s="47" t="n">
        <v>4.86286011801458</v>
      </c>
      <c r="T378" s="48" t="n">
        <v>5566.777</v>
      </c>
      <c r="U378" s="47" t="n">
        <v>-15.0301466555689</v>
      </c>
      <c r="V378" s="47" t="n">
        <v>2.41306464868312</v>
      </c>
      <c r="W378" s="49" t="n">
        <v>2.33724121396762</v>
      </c>
    </row>
    <row r="379" customFormat="false" ht="15" hidden="false" customHeight="true" outlineLevel="0" collapsed="false">
      <c r="A379" s="44" t="n">
        <v>5</v>
      </c>
      <c r="B379" s="45" t="s">
        <v>400</v>
      </c>
      <c r="C379" s="44" t="n">
        <v>359</v>
      </c>
      <c r="D379" s="45" t="s">
        <v>150</v>
      </c>
      <c r="E379" s="46" t="n">
        <v>131.707</v>
      </c>
      <c r="F379" s="47" t="n">
        <v>5.18636243840496</v>
      </c>
      <c r="G379" s="47" t="n">
        <v>1.43283855530725</v>
      </c>
      <c r="H379" s="48" t="n">
        <v>4938.42</v>
      </c>
      <c r="I379" s="47" t="n">
        <v>-6.43430192814584</v>
      </c>
      <c r="J379" s="47" t="n">
        <v>-0.6902665825545</v>
      </c>
      <c r="K379" s="48" t="n">
        <v>344528</v>
      </c>
      <c r="L379" s="47" t="n">
        <v>3.56978593308943</v>
      </c>
      <c r="M379" s="47"/>
      <c r="N379" s="47" t="n">
        <v>2.66698660705246</v>
      </c>
      <c r="O379" s="47" t="n">
        <v>2.37234616591361</v>
      </c>
      <c r="P379" s="47" t="n">
        <v>9.32978563994152</v>
      </c>
      <c r="Q379" s="47" t="n">
        <v>8.58563735216058</v>
      </c>
      <c r="R379" s="47" t="n">
        <v>0.382282426972554</v>
      </c>
      <c r="S379" s="47" t="n">
        <v>0.376407247191518</v>
      </c>
      <c r="T379" s="48" t="n">
        <v>1911.996</v>
      </c>
      <c r="U379" s="47" t="n">
        <v>11.4733224308465</v>
      </c>
      <c r="V379" s="47" t="n">
        <v>5.4291048553991</v>
      </c>
      <c r="W379" s="49" t="n">
        <v>4.75441187838479</v>
      </c>
    </row>
    <row r="380" customFormat="false" ht="15" hidden="false" customHeight="true" outlineLevel="0" collapsed="false">
      <c r="A380" s="44" t="n">
        <v>6</v>
      </c>
      <c r="B380" s="45" t="s">
        <v>401</v>
      </c>
      <c r="C380" s="44" t="n">
        <v>363</v>
      </c>
      <c r="D380" s="45" t="s">
        <v>54</v>
      </c>
      <c r="E380" s="46" t="n">
        <v>130.362</v>
      </c>
      <c r="F380" s="47" t="n">
        <v>0.617464997452943</v>
      </c>
      <c r="G380" s="47" t="n">
        <v>0</v>
      </c>
      <c r="H380" s="48" t="n">
        <v>4884.977</v>
      </c>
      <c r="I380" s="47" t="n">
        <v>18.7864659145677</v>
      </c>
      <c r="J380" s="47" t="n">
        <v>2.6564022731522</v>
      </c>
      <c r="K380" s="48" t="n">
        <v>24240</v>
      </c>
      <c r="L380" s="47" t="n">
        <v>2.16209381717032</v>
      </c>
      <c r="M380" s="47" t="n">
        <v>2.50645143976214</v>
      </c>
      <c r="N380" s="47" t="n">
        <v>2.66863078372733</v>
      </c>
      <c r="O380" s="47" t="n">
        <v>3.15051884519072</v>
      </c>
      <c r="P380" s="47" t="n">
        <v>23.6247581104271</v>
      </c>
      <c r="Q380" s="47" t="n">
        <v>17.6584876673049</v>
      </c>
      <c r="R380" s="47" t="n">
        <v>5.3779702970297</v>
      </c>
      <c r="S380" s="47" t="n">
        <v>5.46053019766511</v>
      </c>
      <c r="T380" s="48" t="n">
        <v>20724.84</v>
      </c>
      <c r="U380" s="47" t="n">
        <v>61.1021039203266</v>
      </c>
      <c r="V380" s="47" t="n">
        <v>4.1584842671726</v>
      </c>
      <c r="W380" s="49" t="n">
        <v>4.22013703913188</v>
      </c>
    </row>
    <row r="381" customFormat="false" ht="15" hidden="false" customHeight="true" outlineLevel="0" collapsed="false">
      <c r="A381" s="44" t="n">
        <v>7</v>
      </c>
      <c r="B381" s="45" t="s">
        <v>402</v>
      </c>
      <c r="C381" s="44" t="n">
        <v>520</v>
      </c>
      <c r="D381" s="45" t="s">
        <v>37</v>
      </c>
      <c r="E381" s="46" t="n">
        <v>81.892</v>
      </c>
      <c r="F381" s="47" t="n">
        <v>-1.62295928786805</v>
      </c>
      <c r="G381" s="47" t="n">
        <v>0.624799842933266</v>
      </c>
      <c r="H381" s="48" t="n">
        <v>3043.162</v>
      </c>
      <c r="I381" s="47" t="n">
        <v>2.84302049721599</v>
      </c>
      <c r="J381" s="47" t="n">
        <v>-1.04657185992936</v>
      </c>
      <c r="K381" s="48" t="n">
        <v>5972</v>
      </c>
      <c r="L381" s="47" t="n">
        <v>3.86086956521738</v>
      </c>
      <c r="M381" s="47" t="n">
        <v>1.20624410885319</v>
      </c>
      <c r="N381" s="47" t="n">
        <v>2.69101677794347</v>
      </c>
      <c r="O381" s="47" t="n">
        <v>2.81317969771236</v>
      </c>
      <c r="P381" s="47" t="n">
        <v>3.50194961687876</v>
      </c>
      <c r="Q381" s="47" t="n">
        <v>3.31016587834687</v>
      </c>
      <c r="R381" s="47" t="n">
        <v>13.7126590756865</v>
      </c>
      <c r="S381" s="47" t="n">
        <v>14.4770434782609</v>
      </c>
      <c r="T381" s="48" t="n">
        <v>1218.012</v>
      </c>
      <c r="U381" s="47" t="n">
        <v>5.96624077589492</v>
      </c>
      <c r="V381" s="47" t="n">
        <v>1.45907447582482</v>
      </c>
      <c r="W381" s="49" t="n">
        <v>2.62838978640341</v>
      </c>
    </row>
    <row r="382" customFormat="false" ht="15" hidden="false" customHeight="true" outlineLevel="0" collapsed="false">
      <c r="A382" s="44" t="n">
        <v>8</v>
      </c>
      <c r="B382" s="45" t="s">
        <v>403</v>
      </c>
      <c r="C382" s="44" t="n">
        <v>658</v>
      </c>
      <c r="D382" s="45" t="s">
        <v>26</v>
      </c>
      <c r="E382" s="46" t="n">
        <v>59.261</v>
      </c>
      <c r="F382" s="47" t="n">
        <v>-2.5729128990892</v>
      </c>
      <c r="G382" s="47" t="n">
        <v>2.23485384016386</v>
      </c>
      <c r="H382" s="48" t="n">
        <v>5811.125</v>
      </c>
      <c r="I382" s="47" t="n">
        <v>6.44474151207997</v>
      </c>
      <c r="J382" s="47" t="n">
        <v>3.46991520362063</v>
      </c>
      <c r="K382" s="48" t="n">
        <v>31200</v>
      </c>
      <c r="L382" s="47" t="n">
        <v>-0.319488817891378</v>
      </c>
      <c r="M382" s="47" t="n">
        <v>3.06311028796904</v>
      </c>
      <c r="N382" s="47" t="n">
        <v>1.01978532556089</v>
      </c>
      <c r="O382" s="47" t="n">
        <v>1.11417459566156</v>
      </c>
      <c r="P382" s="47" t="n">
        <v>10.5595388156338</v>
      </c>
      <c r="Q382" s="47" t="n">
        <v>5.98596373739579</v>
      </c>
      <c r="R382" s="47" t="n">
        <v>1.89939102564103</v>
      </c>
      <c r="S382" s="47" t="n">
        <v>1.94332268370607</v>
      </c>
      <c r="T382" s="48" t="n">
        <v>14915.056</v>
      </c>
      <c r="U382" s="47" t="n">
        <v>73.8703511421834</v>
      </c>
      <c r="V382" s="47" t="n">
        <v>3.47110069048592</v>
      </c>
      <c r="W382" s="49" t="n">
        <v>3.82042493453359</v>
      </c>
    </row>
    <row r="383" customFormat="false" ht="15" hidden="false" customHeight="true" outlineLevel="0" collapsed="false">
      <c r="A383" s="44" t="n">
        <v>9</v>
      </c>
      <c r="B383" s="45" t="s">
        <v>404</v>
      </c>
      <c r="C383" s="44" t="n">
        <v>708</v>
      </c>
      <c r="D383" s="45" t="s">
        <v>26</v>
      </c>
      <c r="E383" s="46" t="n">
        <v>54.117</v>
      </c>
      <c r="F383" s="47" t="n">
        <v>8.84571290653471</v>
      </c>
      <c r="G383" s="47" t="n">
        <v>0.369824474151148</v>
      </c>
      <c r="H383" s="48" t="n">
        <v>8097.32</v>
      </c>
      <c r="I383" s="47" t="n">
        <v>4.62302571735713</v>
      </c>
      <c r="J383" s="47" t="n">
        <v>3.33301125070751</v>
      </c>
      <c r="K383" s="48" t="n">
        <v>42000</v>
      </c>
      <c r="L383" s="47" t="n">
        <v>2.4390243902439</v>
      </c>
      <c r="M383" s="47" t="n">
        <v>0</v>
      </c>
      <c r="N383" s="47" t="n">
        <v>0.668332238320827</v>
      </c>
      <c r="O383" s="47" t="n">
        <v>0.642404180104192</v>
      </c>
      <c r="P383" s="47" t="n">
        <v>9.3760404677103</v>
      </c>
      <c r="Q383" s="47" t="n">
        <v>9.73822666005127</v>
      </c>
      <c r="R383" s="47" t="n">
        <v>1.2885</v>
      </c>
      <c r="S383" s="47" t="n">
        <v>1.21265853658537</v>
      </c>
      <c r="T383" s="48" t="n">
        <v>8061.689</v>
      </c>
      <c r="U383" s="47" t="n">
        <v>-14.2415386312519</v>
      </c>
      <c r="V383" s="47" t="n">
        <v>3.04893470926183</v>
      </c>
      <c r="W383" s="49" t="n">
        <v>2.85953134044489</v>
      </c>
    </row>
    <row r="384" s="53" customFormat="true" ht="15" hidden="false" customHeight="true" outlineLevel="0" collapsed="false">
      <c r="A384" s="44" t="n">
        <v>10</v>
      </c>
      <c r="B384" s="45" t="s">
        <v>405</v>
      </c>
      <c r="C384" s="44" t="n">
        <v>836</v>
      </c>
      <c r="D384" s="45" t="s">
        <v>52</v>
      </c>
      <c r="E384" s="46" t="n">
        <v>42.558</v>
      </c>
      <c r="F384" s="47" t="n">
        <v>12.6290160376859</v>
      </c>
      <c r="G384" s="47" t="n">
        <v>199.193695279819</v>
      </c>
      <c r="H384" s="48" t="n">
        <v>1756.459</v>
      </c>
      <c r="I384" s="47" t="n">
        <v>20.508294100616</v>
      </c>
      <c r="J384" s="47" t="n">
        <v>17.6024988624621</v>
      </c>
      <c r="K384" s="48"/>
      <c r="L384" s="47"/>
      <c r="M384" s="47"/>
      <c r="N384" s="47" t="n">
        <v>2.42294297788904</v>
      </c>
      <c r="O384" s="47" t="n">
        <v>2.59244673566868</v>
      </c>
      <c r="P384" s="47" t="n">
        <v>13.2505227847618</v>
      </c>
      <c r="Q384" s="47" t="n">
        <v>13.1321773231921</v>
      </c>
      <c r="R384" s="47"/>
      <c r="S384" s="47"/>
      <c r="T384" s="48" t="n">
        <v>5140.398</v>
      </c>
      <c r="U384" s="47"/>
      <c r="V384" s="47" t="n">
        <v>12.5733080020655</v>
      </c>
      <c r="W384" s="49" t="n">
        <v>10.5199712941377</v>
      </c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  <c r="BM384" s="5"/>
      <c r="BN384" s="5"/>
      <c r="BO384" s="5"/>
      <c r="BP384" s="5"/>
      <c r="BQ384" s="5"/>
      <c r="BR384" s="5"/>
      <c r="BS384" s="5"/>
      <c r="BT384" s="5"/>
      <c r="BU384" s="5"/>
      <c r="BV384" s="5"/>
      <c r="BW384" s="5"/>
      <c r="BX384" s="5"/>
      <c r="BY384" s="5"/>
      <c r="BZ384" s="5"/>
      <c r="CA384" s="5"/>
      <c r="CB384" s="5"/>
      <c r="CC384" s="5"/>
      <c r="CD384" s="5"/>
      <c r="CE384" s="5"/>
      <c r="CF384" s="5"/>
      <c r="CG384" s="5"/>
      <c r="CH384" s="5"/>
      <c r="CI384" s="5"/>
      <c r="CJ384" s="5"/>
      <c r="CK384" s="5"/>
      <c r="CL384" s="5"/>
      <c r="CM384" s="5"/>
      <c r="CN384" s="5"/>
      <c r="CO384" s="5"/>
      <c r="CP384" s="5"/>
      <c r="CQ384" s="5"/>
      <c r="CR384" s="5"/>
      <c r="CS384" s="5"/>
      <c r="CT384" s="5"/>
      <c r="CU384" s="5"/>
      <c r="CV384" s="5"/>
      <c r="CW384" s="5"/>
      <c r="CX384" s="5"/>
      <c r="CY384" s="5"/>
      <c r="CZ384" s="5"/>
      <c r="DA384" s="5"/>
      <c r="DB384" s="5"/>
      <c r="DC384" s="5"/>
      <c r="DD384" s="5"/>
      <c r="DE384" s="5"/>
      <c r="DF384" s="5"/>
      <c r="DG384" s="5"/>
      <c r="DH384" s="5"/>
      <c r="DI384" s="5"/>
      <c r="DJ384" s="5"/>
      <c r="DK384" s="5"/>
      <c r="DL384" s="5"/>
      <c r="DM384" s="5"/>
      <c r="DN384" s="5"/>
      <c r="DO384" s="5"/>
      <c r="DP384" s="5"/>
      <c r="DQ384" s="5"/>
      <c r="DR384" s="5"/>
      <c r="DS384" s="5"/>
      <c r="DT384" s="5"/>
      <c r="DU384" s="5"/>
      <c r="DV384" s="5"/>
      <c r="DW384" s="5"/>
      <c r="DX384" s="5"/>
      <c r="DY384" s="5"/>
      <c r="DZ384" s="5"/>
      <c r="EA384" s="5"/>
      <c r="EB384" s="5"/>
      <c r="EC384" s="5"/>
      <c r="ED384" s="5"/>
      <c r="EE384" s="5"/>
      <c r="EF384" s="5"/>
      <c r="EG384" s="5"/>
      <c r="EH384" s="5"/>
      <c r="EI384" s="5"/>
      <c r="EJ384" s="5"/>
      <c r="EK384" s="5"/>
      <c r="EL384" s="5"/>
      <c r="EM384" s="5"/>
      <c r="EN384" s="5"/>
      <c r="EO384" s="5"/>
      <c r="EP384" s="5"/>
      <c r="EQ384" s="5"/>
      <c r="ER384" s="5"/>
      <c r="ES384" s="5"/>
      <c r="ET384" s="5"/>
      <c r="EU384" s="5"/>
      <c r="EV384" s="5"/>
      <c r="EW384" s="5"/>
      <c r="EX384" s="5"/>
      <c r="EY384" s="5"/>
      <c r="EZ384" s="5"/>
      <c r="FA384" s="5"/>
      <c r="FB384" s="5"/>
      <c r="FC384" s="52"/>
    </row>
    <row r="385" s="75" customFormat="true" ht="15" hidden="false" customHeight="true" outlineLevel="0" collapsed="false">
      <c r="A385" s="68" t="n">
        <v>11</v>
      </c>
      <c r="B385" s="69" t="s">
        <v>406</v>
      </c>
      <c r="C385" s="68" t="n">
        <v>850</v>
      </c>
      <c r="D385" s="69" t="s">
        <v>37</v>
      </c>
      <c r="E385" s="70" t="n">
        <v>41.893</v>
      </c>
      <c r="F385" s="71" t="n">
        <v>2.22043286240636</v>
      </c>
      <c r="G385" s="71" t="n">
        <v>1.70944347924296</v>
      </c>
      <c r="H385" s="72" t="n">
        <v>3279.602</v>
      </c>
      <c r="I385" s="71" t="n">
        <v>2.58014107732227</v>
      </c>
      <c r="J385" s="71" t="n">
        <v>5.73212783938908</v>
      </c>
      <c r="K385" s="72" t="n">
        <v>7108</v>
      </c>
      <c r="L385" s="71" t="n">
        <v>2.954808806489</v>
      </c>
      <c r="M385" s="71" t="n">
        <v>4.29787208922932</v>
      </c>
      <c r="N385" s="71" t="n">
        <v>1.27738060898853</v>
      </c>
      <c r="O385" s="71" t="n">
        <v>1.2818756427676</v>
      </c>
      <c r="P385" s="71" t="n">
        <v>11.7270327314107</v>
      </c>
      <c r="Q385" s="71" t="n">
        <v>8.47145799083673</v>
      </c>
      <c r="R385" s="71" t="n">
        <v>5.89378165447383</v>
      </c>
      <c r="S385" s="71" t="n">
        <v>5.93612398609502</v>
      </c>
      <c r="T385" s="72" t="n">
        <v>7199.987</v>
      </c>
      <c r="U385" s="71" t="n">
        <v>18.428162662691</v>
      </c>
      <c r="V385" s="71" t="n">
        <v>6.77307795275158</v>
      </c>
      <c r="W385" s="73" t="n">
        <v>4.25211878720545</v>
      </c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5"/>
      <c r="BL385" s="35"/>
      <c r="BM385" s="35"/>
      <c r="BN385" s="35"/>
      <c r="BO385" s="35"/>
      <c r="BP385" s="35"/>
      <c r="BQ385" s="35"/>
      <c r="BR385" s="35"/>
      <c r="BS385" s="35"/>
      <c r="BT385" s="35"/>
      <c r="BU385" s="35"/>
      <c r="BV385" s="35"/>
      <c r="BW385" s="35"/>
      <c r="BX385" s="35"/>
      <c r="BY385" s="35"/>
      <c r="BZ385" s="35"/>
      <c r="CA385" s="35"/>
      <c r="CB385" s="35"/>
      <c r="CC385" s="35"/>
      <c r="CD385" s="35"/>
      <c r="CE385" s="35"/>
      <c r="CF385" s="35"/>
      <c r="CG385" s="35"/>
      <c r="CH385" s="35"/>
      <c r="CI385" s="35"/>
      <c r="CJ385" s="35"/>
      <c r="CK385" s="35"/>
      <c r="CL385" s="35"/>
      <c r="CM385" s="35"/>
      <c r="CN385" s="35"/>
      <c r="CO385" s="35"/>
      <c r="CP385" s="35"/>
      <c r="CQ385" s="35"/>
      <c r="CR385" s="35"/>
      <c r="CS385" s="35"/>
      <c r="CT385" s="35"/>
      <c r="CU385" s="35"/>
      <c r="CV385" s="35"/>
      <c r="CW385" s="35"/>
      <c r="CX385" s="35"/>
      <c r="CY385" s="35"/>
      <c r="CZ385" s="35"/>
      <c r="DA385" s="35"/>
      <c r="DB385" s="35"/>
      <c r="DC385" s="35"/>
      <c r="DD385" s="35"/>
      <c r="DE385" s="35"/>
      <c r="DF385" s="35"/>
      <c r="DG385" s="35"/>
      <c r="DH385" s="35"/>
      <c r="DI385" s="35"/>
      <c r="DJ385" s="35"/>
      <c r="DK385" s="35"/>
      <c r="DL385" s="35"/>
      <c r="DM385" s="35"/>
      <c r="DN385" s="35"/>
      <c r="DO385" s="35"/>
      <c r="DP385" s="35"/>
      <c r="DQ385" s="35"/>
      <c r="DR385" s="35"/>
      <c r="DS385" s="35"/>
      <c r="DT385" s="35"/>
      <c r="DU385" s="35"/>
      <c r="DV385" s="35"/>
      <c r="DW385" s="35"/>
      <c r="DX385" s="35"/>
      <c r="DY385" s="35"/>
      <c r="DZ385" s="35"/>
      <c r="EA385" s="35"/>
      <c r="EB385" s="35"/>
      <c r="EC385" s="35"/>
      <c r="ED385" s="35"/>
      <c r="EE385" s="35"/>
      <c r="EF385" s="35"/>
      <c r="EG385" s="35"/>
      <c r="EH385" s="35"/>
      <c r="EI385" s="35"/>
      <c r="EJ385" s="35"/>
      <c r="EK385" s="35"/>
      <c r="EL385" s="35"/>
      <c r="EM385" s="35"/>
      <c r="EN385" s="35"/>
      <c r="EO385" s="35"/>
      <c r="EP385" s="35"/>
      <c r="EQ385" s="35"/>
      <c r="ER385" s="35"/>
      <c r="ES385" s="35"/>
      <c r="ET385" s="35"/>
      <c r="EU385" s="35"/>
      <c r="EV385" s="35"/>
      <c r="EW385" s="35"/>
      <c r="EX385" s="35"/>
      <c r="EY385" s="35"/>
      <c r="EZ385" s="35"/>
      <c r="FA385" s="35"/>
      <c r="FB385" s="35"/>
    </row>
    <row r="386" s="76" customFormat="true" ht="15" hidden="false" customHeight="true" outlineLevel="0" collapsed="false">
      <c r="A386" s="44" t="n">
        <v>12</v>
      </c>
      <c r="B386" s="45" t="s">
        <v>407</v>
      </c>
      <c r="C386" s="44" t="n">
        <v>884</v>
      </c>
      <c r="D386" s="45" t="s">
        <v>37</v>
      </c>
      <c r="E386" s="46" t="n">
        <v>39.577</v>
      </c>
      <c r="F386" s="47" t="n">
        <v>-0.622724419334597</v>
      </c>
      <c r="G386" s="47" t="n">
        <v>0.0548056196931546</v>
      </c>
      <c r="H386" s="48" t="n">
        <v>1586.047</v>
      </c>
      <c r="I386" s="47" t="n">
        <v>-3.11980414410167</v>
      </c>
      <c r="J386" s="47" t="n">
        <v>-0.728310226107221</v>
      </c>
      <c r="K386" s="48" t="n">
        <v>5632</v>
      </c>
      <c r="L386" s="47" t="n">
        <v>4.87895716945996</v>
      </c>
      <c r="M386" s="47" t="n">
        <v>4.36134375609838</v>
      </c>
      <c r="N386" s="47" t="n">
        <v>2.49532327856615</v>
      </c>
      <c r="O386" s="47" t="n">
        <v>2.43262261456385</v>
      </c>
      <c r="P386" s="47" t="n">
        <v>5.24208929495784</v>
      </c>
      <c r="Q386" s="47" t="n">
        <v>6.7841614736104</v>
      </c>
      <c r="R386" s="47" t="n">
        <v>7.02716619318182</v>
      </c>
      <c r="S386" s="47" t="n">
        <v>7.41620111731844</v>
      </c>
      <c r="T386" s="48" t="n">
        <v>1185.959</v>
      </c>
      <c r="U386" s="47" t="n">
        <v>13.2384745314429</v>
      </c>
      <c r="V386" s="47" t="n">
        <v>2.23568406232602</v>
      </c>
      <c r="W386" s="49" t="n">
        <v>3.23995401686618</v>
      </c>
      <c r="X386" s="35"/>
      <c r="Y386" s="35"/>
      <c r="Z386" s="35"/>
      <c r="AA386" s="35"/>
      <c r="AB386" s="35"/>
      <c r="AC386" s="35"/>
      <c r="AD386" s="35"/>
      <c r="AE386" s="35"/>
      <c r="AF386" s="35"/>
      <c r="AG386" s="35"/>
      <c r="AH386" s="35"/>
      <c r="AI386" s="35"/>
      <c r="AJ386" s="35"/>
      <c r="AK386" s="35"/>
      <c r="AL386" s="35"/>
      <c r="AM386" s="35"/>
      <c r="AN386" s="35"/>
      <c r="AO386" s="35"/>
      <c r="AP386" s="35"/>
      <c r="AQ386" s="35"/>
      <c r="AR386" s="35"/>
      <c r="AS386" s="35"/>
      <c r="AT386" s="35"/>
      <c r="AU386" s="35"/>
      <c r="AV386" s="35"/>
      <c r="AW386" s="35"/>
      <c r="AX386" s="35"/>
      <c r="AY386" s="35"/>
      <c r="AZ386" s="35"/>
      <c r="BA386" s="35"/>
      <c r="BB386" s="35"/>
      <c r="BC386" s="35"/>
      <c r="BD386" s="35"/>
      <c r="BE386" s="35"/>
      <c r="BF386" s="35"/>
      <c r="BG386" s="35"/>
      <c r="BH386" s="35"/>
      <c r="BI386" s="35"/>
      <c r="BJ386" s="35"/>
      <c r="BK386" s="35"/>
      <c r="BL386" s="35"/>
      <c r="BM386" s="35"/>
      <c r="BN386" s="35"/>
      <c r="BO386" s="35"/>
      <c r="BP386" s="35"/>
      <c r="BQ386" s="35"/>
      <c r="BR386" s="35"/>
      <c r="BS386" s="35"/>
      <c r="BT386" s="35"/>
      <c r="BU386" s="35"/>
      <c r="BV386" s="35"/>
      <c r="BW386" s="35"/>
      <c r="BX386" s="35"/>
      <c r="BY386" s="35"/>
      <c r="BZ386" s="35"/>
      <c r="CA386" s="35"/>
      <c r="CB386" s="35"/>
      <c r="CC386" s="35"/>
      <c r="CD386" s="35"/>
      <c r="CE386" s="35"/>
      <c r="CF386" s="35"/>
      <c r="CG386" s="35"/>
      <c r="CH386" s="35"/>
      <c r="CI386" s="35"/>
      <c r="CJ386" s="35"/>
      <c r="CK386" s="35"/>
      <c r="CL386" s="35"/>
      <c r="CM386" s="35"/>
      <c r="CN386" s="35"/>
      <c r="CO386" s="35"/>
      <c r="CP386" s="35"/>
      <c r="CQ386" s="35"/>
      <c r="CR386" s="35"/>
      <c r="CS386" s="35"/>
      <c r="CT386" s="35"/>
      <c r="CU386" s="35"/>
      <c r="CV386" s="35"/>
      <c r="CW386" s="35"/>
      <c r="CX386" s="35"/>
      <c r="CY386" s="35"/>
      <c r="CZ386" s="35"/>
      <c r="DA386" s="35"/>
      <c r="DB386" s="35"/>
      <c r="DC386" s="35"/>
      <c r="DD386" s="35"/>
      <c r="DE386" s="35"/>
      <c r="DF386" s="35"/>
      <c r="DG386" s="35"/>
      <c r="DH386" s="35"/>
      <c r="DI386" s="35"/>
      <c r="DJ386" s="35"/>
      <c r="DK386" s="35"/>
      <c r="DL386" s="35"/>
      <c r="DM386" s="35"/>
      <c r="DN386" s="35"/>
      <c r="DO386" s="35"/>
      <c r="DP386" s="35"/>
      <c r="DQ386" s="35"/>
      <c r="DR386" s="35"/>
      <c r="DS386" s="35"/>
      <c r="DT386" s="35"/>
      <c r="DU386" s="35"/>
      <c r="DV386" s="35"/>
      <c r="DW386" s="35"/>
      <c r="DX386" s="35"/>
      <c r="DY386" s="35"/>
      <c r="DZ386" s="35"/>
      <c r="EA386" s="35"/>
      <c r="EB386" s="35"/>
      <c r="EC386" s="35"/>
      <c r="ED386" s="35"/>
      <c r="EE386" s="35"/>
      <c r="EF386" s="35"/>
      <c r="EG386" s="35"/>
      <c r="EH386" s="35"/>
      <c r="EI386" s="35"/>
      <c r="EJ386" s="35"/>
      <c r="EK386" s="35"/>
      <c r="EL386" s="35"/>
      <c r="EM386" s="35"/>
      <c r="EN386" s="35"/>
      <c r="EO386" s="35"/>
      <c r="EP386" s="35"/>
      <c r="EQ386" s="35"/>
      <c r="ER386" s="35"/>
      <c r="ES386" s="35"/>
      <c r="ET386" s="35"/>
      <c r="EU386" s="35"/>
      <c r="EV386" s="35"/>
      <c r="EW386" s="35"/>
      <c r="EX386" s="35"/>
      <c r="EY386" s="35"/>
      <c r="EZ386" s="35"/>
      <c r="FA386" s="35"/>
      <c r="FB386" s="35"/>
    </row>
    <row r="387" s="51" customFormat="true" ht="15" hidden="false" customHeight="true" outlineLevel="0" collapsed="false">
      <c r="A387" s="44" t="n">
        <v>13</v>
      </c>
      <c r="B387" s="45" t="s">
        <v>408</v>
      </c>
      <c r="C387" s="44" t="n">
        <v>957</v>
      </c>
      <c r="D387" s="45" t="s">
        <v>26</v>
      </c>
      <c r="E387" s="46" t="n">
        <v>35.096</v>
      </c>
      <c r="F387" s="47" t="n">
        <v>1.6774343077324</v>
      </c>
      <c r="G387" s="47" t="n">
        <v>1.21322414317953</v>
      </c>
      <c r="H387" s="48" t="n">
        <v>3225.207</v>
      </c>
      <c r="I387" s="47" t="n">
        <v>11.1901094385208</v>
      </c>
      <c r="J387" s="47" t="n">
        <v>-1.1135825294075</v>
      </c>
      <c r="K387" s="48" t="n">
        <v>55500</v>
      </c>
      <c r="L387" s="47" t="n">
        <v>17.0886075949367</v>
      </c>
      <c r="M387" s="47" t="n">
        <v>5.25159278808156</v>
      </c>
      <c r="N387" s="47" t="n">
        <v>1.08817821615791</v>
      </c>
      <c r="O387" s="47" t="n">
        <v>1.18998532729509</v>
      </c>
      <c r="P387" s="47" t="n">
        <v>8.87434511955357</v>
      </c>
      <c r="Q387" s="47" t="n">
        <v>5.69363695535857</v>
      </c>
      <c r="R387" s="47" t="n">
        <v>0.63236036036036</v>
      </c>
      <c r="S387" s="47" t="n">
        <v>0.728206751054852</v>
      </c>
      <c r="T387" s="48" t="n">
        <v>2131.148</v>
      </c>
      <c r="U387" s="47" t="n">
        <v>13.3623732208902</v>
      </c>
      <c r="V387" s="47" t="n">
        <v>2.45543929428406</v>
      </c>
      <c r="W387" s="49" t="n">
        <v>3.25922973815289</v>
      </c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  <c r="BM387" s="5"/>
      <c r="BN387" s="5"/>
      <c r="BO387" s="5"/>
      <c r="BP387" s="5"/>
      <c r="BQ387" s="5"/>
      <c r="BR387" s="5"/>
      <c r="BS387" s="5"/>
      <c r="BT387" s="5"/>
      <c r="BU387" s="5"/>
      <c r="BV387" s="5"/>
      <c r="BW387" s="5"/>
      <c r="BX387" s="5"/>
      <c r="BY387" s="5"/>
      <c r="BZ387" s="5"/>
      <c r="CA387" s="5"/>
      <c r="CB387" s="5"/>
      <c r="CC387" s="5"/>
      <c r="CD387" s="5"/>
      <c r="CE387" s="5"/>
      <c r="CF387" s="5"/>
      <c r="CG387" s="5"/>
      <c r="CH387" s="5"/>
      <c r="CI387" s="5"/>
      <c r="CJ387" s="5"/>
      <c r="CK387" s="5"/>
      <c r="CL387" s="5"/>
      <c r="CM387" s="5"/>
      <c r="CN387" s="5"/>
      <c r="CO387" s="5"/>
      <c r="CP387" s="5"/>
      <c r="CQ387" s="5"/>
      <c r="CR387" s="5"/>
      <c r="CS387" s="5"/>
      <c r="CT387" s="5"/>
      <c r="CU387" s="5"/>
      <c r="CV387" s="5"/>
      <c r="CW387" s="5"/>
      <c r="CX387" s="5"/>
      <c r="CY387" s="5"/>
      <c r="CZ387" s="5"/>
      <c r="DA387" s="5"/>
      <c r="DB387" s="5"/>
      <c r="DC387" s="5"/>
      <c r="DD387" s="5"/>
      <c r="DE387" s="5"/>
      <c r="DF387" s="5"/>
      <c r="DG387" s="5"/>
      <c r="DH387" s="5"/>
      <c r="DI387" s="5"/>
      <c r="DJ387" s="5"/>
      <c r="DK387" s="5"/>
      <c r="DL387" s="5"/>
      <c r="DM387" s="5"/>
      <c r="DN387" s="5"/>
      <c r="DO387" s="5"/>
      <c r="DP387" s="5"/>
      <c r="DQ387" s="5"/>
      <c r="DR387" s="5"/>
      <c r="DS387" s="5"/>
      <c r="DT387" s="5"/>
      <c r="DU387" s="5"/>
      <c r="DV387" s="5"/>
      <c r="DW387" s="5"/>
      <c r="DX387" s="5"/>
      <c r="DY387" s="5"/>
      <c r="DZ387" s="5"/>
      <c r="EA387" s="5"/>
      <c r="EB387" s="5"/>
      <c r="EC387" s="5"/>
      <c r="ED387" s="5"/>
      <c r="EE387" s="5"/>
      <c r="EF387" s="5"/>
      <c r="EG387" s="5"/>
      <c r="EH387" s="5"/>
      <c r="EI387" s="5"/>
      <c r="EJ387" s="5"/>
      <c r="EK387" s="5"/>
      <c r="EL387" s="5"/>
      <c r="EM387" s="5"/>
      <c r="EN387" s="5"/>
      <c r="EO387" s="5"/>
      <c r="EP387" s="5"/>
      <c r="EQ387" s="5"/>
      <c r="ER387" s="5"/>
      <c r="ES387" s="5"/>
      <c r="ET387" s="5"/>
      <c r="EU387" s="5"/>
      <c r="EV387" s="5"/>
      <c r="EW387" s="5"/>
      <c r="EX387" s="5"/>
      <c r="EY387" s="5"/>
      <c r="EZ387" s="5"/>
      <c r="FA387" s="5"/>
      <c r="FB387" s="5"/>
      <c r="FC387" s="50"/>
    </row>
    <row r="388" customFormat="false" ht="15" hidden="false" customHeight="true" outlineLevel="0" collapsed="false">
      <c r="A388" s="44" t="n">
        <v>14</v>
      </c>
      <c r="B388" s="45" t="s">
        <v>409</v>
      </c>
      <c r="C388" s="44" t="n">
        <v>961</v>
      </c>
      <c r="D388" s="45" t="s">
        <v>37</v>
      </c>
      <c r="E388" s="46" t="n">
        <v>34.669</v>
      </c>
      <c r="F388" s="47" t="n">
        <v>12.0632252642467</v>
      </c>
      <c r="G388" s="47" t="n">
        <v>3.2195765873382</v>
      </c>
      <c r="H388" s="48" t="n">
        <v>415.133</v>
      </c>
      <c r="I388" s="47" t="n">
        <v>4.44701075333744</v>
      </c>
      <c r="J388" s="47" t="n">
        <v>-3.3742678063458</v>
      </c>
      <c r="K388" s="48" t="n">
        <v>1255</v>
      </c>
      <c r="L388" s="47" t="n">
        <v>4.67055879899916</v>
      </c>
      <c r="M388" s="47"/>
      <c r="N388" s="47" t="n">
        <v>8.35129946306364</v>
      </c>
      <c r="O388" s="47" t="n">
        <v>7.78371551207926</v>
      </c>
      <c r="P388" s="47" t="n">
        <v>8.40646250719649</v>
      </c>
      <c r="Q388" s="47" t="n">
        <v>6.04717982780571</v>
      </c>
      <c r="R388" s="47" t="n">
        <v>27.6247011952191</v>
      </c>
      <c r="S388" s="47" t="n">
        <v>25.8023352793995</v>
      </c>
      <c r="T388" s="48" t="n">
        <v>529.246</v>
      </c>
      <c r="U388" s="47"/>
      <c r="V388" s="47" t="n">
        <v>6.05540874852156</v>
      </c>
      <c r="W388" s="49" t="n">
        <v>9.61761997494075</v>
      </c>
    </row>
    <row r="389" s="53" customFormat="true" ht="15" hidden="false" customHeight="true" outlineLevel="0" collapsed="false">
      <c r="A389" s="44" t="n">
        <v>15</v>
      </c>
      <c r="B389" s="45" t="s">
        <v>410</v>
      </c>
      <c r="C389" s="44" t="n">
        <v>981</v>
      </c>
      <c r="D389" s="45" t="s">
        <v>37</v>
      </c>
      <c r="E389" s="46" t="n">
        <v>33.566</v>
      </c>
      <c r="F389" s="47" t="n">
        <v>-14.6923526571276</v>
      </c>
      <c r="G389" s="47"/>
      <c r="H389" s="48" t="n">
        <v>1518.851</v>
      </c>
      <c r="I389" s="47" t="n">
        <v>1.79939195873471</v>
      </c>
      <c r="J389" s="47"/>
      <c r="K389" s="48" t="n">
        <v>3773</v>
      </c>
      <c r="L389" s="47" t="n">
        <v>1.61594398060867</v>
      </c>
      <c r="M389" s="47"/>
      <c r="N389" s="47" t="n">
        <v>2.2099600289956</v>
      </c>
      <c r="O389" s="47" t="n">
        <v>2.63719132120289</v>
      </c>
      <c r="P389" s="47" t="n">
        <v>7.1533020684715</v>
      </c>
      <c r="Q389" s="47" t="n">
        <v>4.87579121771792</v>
      </c>
      <c r="R389" s="47" t="n">
        <v>8.89636893718527</v>
      </c>
      <c r="S389" s="47" t="n">
        <v>10.5970913008349</v>
      </c>
      <c r="T389" s="48" t="n">
        <v>1212.049</v>
      </c>
      <c r="U389" s="47"/>
      <c r="V389" s="47" t="n">
        <v>2.47799158706154</v>
      </c>
      <c r="W389" s="49" t="n">
        <v>4.05836713574495</v>
      </c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  <c r="BL389" s="5"/>
      <c r="BM389" s="5"/>
      <c r="BN389" s="5"/>
      <c r="BO389" s="5"/>
      <c r="BP389" s="5"/>
      <c r="BQ389" s="5"/>
      <c r="BR389" s="5"/>
      <c r="BS389" s="5"/>
      <c r="BT389" s="5"/>
      <c r="BU389" s="5"/>
      <c r="BV389" s="5"/>
      <c r="BW389" s="5"/>
      <c r="BX389" s="5"/>
      <c r="BY389" s="5"/>
      <c r="BZ389" s="5"/>
      <c r="CA389" s="5"/>
      <c r="CB389" s="5"/>
      <c r="CC389" s="5"/>
      <c r="CD389" s="5"/>
      <c r="CE389" s="5"/>
      <c r="CF389" s="5"/>
      <c r="CG389" s="5"/>
      <c r="CH389" s="5"/>
      <c r="CI389" s="5"/>
      <c r="CJ389" s="5"/>
      <c r="CK389" s="5"/>
      <c r="CL389" s="5"/>
      <c r="CM389" s="5"/>
      <c r="CN389" s="5"/>
      <c r="CO389" s="5"/>
      <c r="CP389" s="5"/>
      <c r="CQ389" s="5"/>
      <c r="CR389" s="5"/>
      <c r="CS389" s="5"/>
      <c r="CT389" s="5"/>
      <c r="CU389" s="5"/>
      <c r="CV389" s="5"/>
      <c r="CW389" s="5"/>
      <c r="CX389" s="5"/>
      <c r="CY389" s="5"/>
      <c r="CZ389" s="5"/>
      <c r="DA389" s="5"/>
      <c r="DB389" s="5"/>
      <c r="DC389" s="5"/>
      <c r="DD389" s="5"/>
      <c r="DE389" s="5"/>
      <c r="DF389" s="5"/>
      <c r="DG389" s="5"/>
      <c r="DH389" s="5"/>
      <c r="DI389" s="5"/>
      <c r="DJ389" s="5"/>
      <c r="DK389" s="5"/>
      <c r="DL389" s="5"/>
      <c r="DM389" s="5"/>
      <c r="DN389" s="5"/>
      <c r="DO389" s="5"/>
      <c r="DP389" s="5"/>
      <c r="DQ389" s="5"/>
      <c r="DR389" s="5"/>
      <c r="DS389" s="5"/>
      <c r="DT389" s="5"/>
      <c r="DU389" s="5"/>
      <c r="DV389" s="5"/>
      <c r="DW389" s="5"/>
      <c r="DX389" s="5"/>
      <c r="DY389" s="5"/>
      <c r="DZ389" s="5"/>
      <c r="EA389" s="5"/>
      <c r="EB389" s="5"/>
      <c r="EC389" s="5"/>
      <c r="ED389" s="5"/>
      <c r="EE389" s="5"/>
      <c r="EF389" s="5"/>
      <c r="EG389" s="5"/>
      <c r="EH389" s="5"/>
      <c r="EI389" s="5"/>
      <c r="EJ389" s="5"/>
      <c r="EK389" s="5"/>
      <c r="EL389" s="5"/>
      <c r="EM389" s="5"/>
      <c r="EN389" s="5"/>
      <c r="EO389" s="5"/>
      <c r="EP389" s="5"/>
      <c r="EQ389" s="5"/>
      <c r="ER389" s="5"/>
      <c r="ES389" s="5"/>
      <c r="ET389" s="5"/>
      <c r="EU389" s="5"/>
      <c r="EV389" s="5"/>
      <c r="EW389" s="5"/>
      <c r="EX389" s="5"/>
      <c r="EY389" s="5"/>
      <c r="EZ389" s="5"/>
      <c r="FA389" s="5"/>
      <c r="FB389" s="5"/>
      <c r="FC389" s="52"/>
    </row>
    <row r="390" s="82" customFormat="true" ht="15" hidden="false" customHeight="true" outlineLevel="0" collapsed="false">
      <c r="A390" s="54"/>
      <c r="B390" s="55"/>
      <c r="C390" s="54"/>
      <c r="D390" s="56"/>
      <c r="E390" s="31" t="n">
        <v>908.013</v>
      </c>
      <c r="F390" s="32" t="n">
        <v>4.72525584082912</v>
      </c>
      <c r="G390" s="32" t="n">
        <v>-11.5789597620336</v>
      </c>
      <c r="H390" s="33" t="n">
        <v>101200.373</v>
      </c>
      <c r="I390" s="32" t="n">
        <v>-3.88637614632761</v>
      </c>
      <c r="J390" s="32" t="n">
        <v>-1.73655487717553</v>
      </c>
      <c r="K390" s="33" t="n">
        <v>143715</v>
      </c>
      <c r="L390" s="32" t="n">
        <v>1.33119927799361</v>
      </c>
      <c r="M390" s="32" t="n">
        <v>-19.3130230714433</v>
      </c>
      <c r="N390" s="32" t="n">
        <v>0.897242740399781</v>
      </c>
      <c r="O390" s="32" t="n">
        <v>0.823461834147189</v>
      </c>
      <c r="P390" s="32" t="n">
        <v>17.7557734890957</v>
      </c>
      <c r="Q390" s="32" t="n">
        <v>15.1880344525803</v>
      </c>
      <c r="R390" s="32" t="n">
        <v>6.31815050621021</v>
      </c>
      <c r="S390" s="32" t="n">
        <v>6.11338461646936</v>
      </c>
      <c r="T390" s="33" t="n">
        <v>181256.437</v>
      </c>
      <c r="U390" s="32" t="n">
        <v>27.9942942205323</v>
      </c>
      <c r="V390" s="32" t="n">
        <v>1.88018476967471</v>
      </c>
      <c r="W390" s="34" t="n">
        <v>1.78049357070132</v>
      </c>
      <c r="X390" s="35"/>
      <c r="Y390" s="35"/>
      <c r="Z390" s="35"/>
      <c r="AA390" s="35"/>
      <c r="AB390" s="35"/>
      <c r="AC390" s="35"/>
      <c r="AD390" s="35"/>
      <c r="AE390" s="35"/>
      <c r="AF390" s="35"/>
      <c r="AG390" s="35"/>
      <c r="AH390" s="35"/>
      <c r="AI390" s="35"/>
      <c r="AJ390" s="35"/>
      <c r="AK390" s="35"/>
      <c r="AL390" s="35"/>
      <c r="AM390" s="35"/>
      <c r="AN390" s="35"/>
      <c r="AO390" s="35"/>
      <c r="AP390" s="35"/>
      <c r="AQ390" s="35"/>
      <c r="AR390" s="35"/>
      <c r="AS390" s="35"/>
      <c r="AT390" s="35"/>
      <c r="AU390" s="35"/>
      <c r="AV390" s="35"/>
      <c r="AW390" s="35"/>
      <c r="AX390" s="35"/>
      <c r="AY390" s="35"/>
      <c r="AZ390" s="35"/>
      <c r="BA390" s="35"/>
      <c r="BB390" s="35"/>
      <c r="BC390" s="35"/>
      <c r="BD390" s="35"/>
      <c r="BE390" s="35"/>
      <c r="BF390" s="35"/>
      <c r="BG390" s="35"/>
      <c r="BH390" s="35"/>
      <c r="BI390" s="35"/>
      <c r="BJ390" s="35"/>
      <c r="BK390" s="35"/>
      <c r="BL390" s="35"/>
      <c r="BM390" s="35"/>
      <c r="BN390" s="35"/>
      <c r="BO390" s="35"/>
      <c r="BP390" s="35"/>
      <c r="BQ390" s="35"/>
      <c r="BR390" s="35"/>
      <c r="BS390" s="35"/>
      <c r="BT390" s="35"/>
      <c r="BU390" s="35"/>
      <c r="BV390" s="35"/>
      <c r="BW390" s="35"/>
      <c r="BX390" s="35"/>
      <c r="BY390" s="35"/>
      <c r="BZ390" s="35"/>
      <c r="CA390" s="35"/>
      <c r="CB390" s="35"/>
      <c r="CC390" s="35"/>
      <c r="CD390" s="35"/>
      <c r="CE390" s="35"/>
      <c r="CF390" s="35"/>
      <c r="CG390" s="35"/>
      <c r="CH390" s="35"/>
      <c r="CI390" s="35"/>
      <c r="CJ390" s="35"/>
      <c r="CK390" s="35"/>
      <c r="CL390" s="35"/>
      <c r="CM390" s="35"/>
      <c r="CN390" s="35"/>
      <c r="CO390" s="35"/>
      <c r="CP390" s="35"/>
      <c r="CQ390" s="35"/>
      <c r="CR390" s="35"/>
      <c r="CS390" s="35"/>
      <c r="CT390" s="35"/>
      <c r="CU390" s="35"/>
      <c r="CV390" s="35"/>
      <c r="CW390" s="35"/>
      <c r="CX390" s="35"/>
      <c r="CY390" s="35"/>
      <c r="CZ390" s="35"/>
      <c r="DA390" s="35"/>
      <c r="DB390" s="35"/>
      <c r="DC390" s="35"/>
      <c r="DD390" s="35"/>
      <c r="DE390" s="35"/>
      <c r="DF390" s="35"/>
      <c r="DG390" s="35"/>
      <c r="DH390" s="35"/>
      <c r="DI390" s="35"/>
      <c r="DJ390" s="35"/>
      <c r="DK390" s="35"/>
      <c r="DL390" s="35"/>
      <c r="DM390" s="35"/>
      <c r="DN390" s="35"/>
      <c r="DO390" s="35"/>
      <c r="DP390" s="35"/>
      <c r="DQ390" s="35"/>
      <c r="DR390" s="35"/>
      <c r="DS390" s="35"/>
      <c r="DT390" s="35"/>
      <c r="DU390" s="35"/>
      <c r="DV390" s="35"/>
      <c r="DW390" s="35"/>
      <c r="DX390" s="35"/>
      <c r="DY390" s="35"/>
      <c r="DZ390" s="35"/>
      <c r="EA390" s="35"/>
      <c r="EB390" s="35"/>
      <c r="EC390" s="35"/>
      <c r="ED390" s="35"/>
      <c r="EE390" s="35"/>
      <c r="EF390" s="35"/>
      <c r="EG390" s="35"/>
      <c r="EH390" s="35"/>
      <c r="EI390" s="35"/>
      <c r="EJ390" s="35"/>
      <c r="EK390" s="35"/>
      <c r="EL390" s="35"/>
      <c r="EM390" s="35"/>
      <c r="EN390" s="35"/>
      <c r="EO390" s="35"/>
      <c r="EP390" s="35"/>
      <c r="EQ390" s="35"/>
      <c r="ER390" s="35"/>
      <c r="ES390" s="35"/>
      <c r="ET390" s="35"/>
      <c r="EU390" s="35"/>
      <c r="EV390" s="35"/>
      <c r="EW390" s="35"/>
      <c r="EX390" s="35"/>
      <c r="EY390" s="35"/>
      <c r="EZ390" s="35"/>
      <c r="FA390" s="35"/>
      <c r="FB390" s="35"/>
      <c r="FC390" s="81"/>
    </row>
    <row r="391" s="77" customFormat="true" ht="15" hidden="false" customHeight="true" outlineLevel="0" collapsed="false">
      <c r="A391" s="59" t="s">
        <v>411</v>
      </c>
      <c r="B391" s="60"/>
      <c r="C391" s="61"/>
      <c r="D391" s="62" t="s">
        <v>22</v>
      </c>
      <c r="E391" s="41" t="n">
        <f aca="false">COUNT(E$392:E$395)</f>
        <v>4</v>
      </c>
      <c r="F391" s="41" t="n">
        <f aca="false">COUNT(F$392:F$395)</f>
        <v>4</v>
      </c>
      <c r="G391" s="41" t="n">
        <f aca="false">COUNT(G$392:G$395)</f>
        <v>3</v>
      </c>
      <c r="H391" s="41" t="n">
        <f aca="false">COUNT(H$392:H$395)</f>
        <v>4</v>
      </c>
      <c r="I391" s="41" t="n">
        <f aca="false">COUNT(I$392:I$395)</f>
        <v>4</v>
      </c>
      <c r="J391" s="41" t="n">
        <f aca="false">COUNT(J$392:J$395)</f>
        <v>3</v>
      </c>
      <c r="K391" s="41" t="n">
        <f aca="false">COUNT(K$392:K$395)</f>
        <v>4</v>
      </c>
      <c r="L391" s="41" t="n">
        <f aca="false">COUNT(L$392:L$395)</f>
        <v>4</v>
      </c>
      <c r="M391" s="41" t="n">
        <f aca="false">COUNT(M$392:M$395)</f>
        <v>3</v>
      </c>
      <c r="N391" s="41" t="n">
        <f aca="false">COUNT(N$392:N$395)</f>
        <v>4</v>
      </c>
      <c r="O391" s="41" t="n">
        <f aca="false">COUNT(O$392:O$395)</f>
        <v>4</v>
      </c>
      <c r="P391" s="41" t="n">
        <f aca="false">COUNT(P$392:P$395)</f>
        <v>4</v>
      </c>
      <c r="Q391" s="41" t="n">
        <f aca="false">COUNT(Q$392:Q$395)</f>
        <v>4</v>
      </c>
      <c r="R391" s="41" t="n">
        <f aca="false">COUNT(R$392:R$395)</f>
        <v>4</v>
      </c>
      <c r="S391" s="41" t="n">
        <f aca="false">COUNT(S$392:S$395)</f>
        <v>4</v>
      </c>
      <c r="T391" s="41" t="n">
        <f aca="false">COUNT(T$392:T$395)</f>
        <v>4</v>
      </c>
      <c r="U391" s="41" t="n">
        <f aca="false">COUNT(U$392:U$395)</f>
        <v>4</v>
      </c>
      <c r="V391" s="41" t="n">
        <f aca="false">COUNT(V$392:V$395)</f>
        <v>4</v>
      </c>
      <c r="W391" s="42" t="n">
        <f aca="false">COUNT(W$392:W$395)</f>
        <v>4</v>
      </c>
      <c r="X391" s="35"/>
      <c r="Y391" s="35"/>
      <c r="Z391" s="35"/>
      <c r="AA391" s="35"/>
      <c r="AB391" s="35"/>
      <c r="AC391" s="35"/>
      <c r="AD391" s="35"/>
      <c r="AE391" s="35"/>
      <c r="AF391" s="35"/>
      <c r="AG391" s="35"/>
      <c r="AH391" s="35"/>
      <c r="AI391" s="35"/>
      <c r="AJ391" s="35"/>
      <c r="AK391" s="35"/>
      <c r="AL391" s="35"/>
      <c r="AM391" s="35"/>
      <c r="AN391" s="35"/>
      <c r="AO391" s="35"/>
      <c r="AP391" s="35"/>
      <c r="AQ391" s="35"/>
      <c r="AR391" s="35"/>
      <c r="AS391" s="35"/>
      <c r="AT391" s="35"/>
      <c r="AU391" s="35"/>
      <c r="AV391" s="35"/>
      <c r="AW391" s="35"/>
      <c r="AX391" s="35"/>
      <c r="AY391" s="35"/>
      <c r="AZ391" s="35"/>
      <c r="BA391" s="35"/>
      <c r="BB391" s="35"/>
      <c r="BC391" s="35"/>
      <c r="BD391" s="35"/>
      <c r="BE391" s="35"/>
      <c r="BF391" s="35"/>
      <c r="BG391" s="35"/>
      <c r="BH391" s="35"/>
      <c r="BI391" s="35"/>
      <c r="BJ391" s="35"/>
      <c r="BK391" s="35"/>
      <c r="BL391" s="35"/>
      <c r="BM391" s="35"/>
      <c r="BN391" s="35"/>
      <c r="BO391" s="35"/>
      <c r="BP391" s="35"/>
      <c r="BQ391" s="35"/>
      <c r="BR391" s="35"/>
      <c r="BS391" s="35"/>
      <c r="BT391" s="35"/>
      <c r="BU391" s="35"/>
      <c r="BV391" s="35"/>
      <c r="BW391" s="35"/>
      <c r="BX391" s="35"/>
      <c r="BY391" s="35"/>
      <c r="BZ391" s="35"/>
      <c r="CA391" s="35"/>
      <c r="CB391" s="35"/>
      <c r="CC391" s="35"/>
      <c r="CD391" s="35"/>
      <c r="CE391" s="35"/>
      <c r="CF391" s="35"/>
      <c r="CG391" s="35"/>
      <c r="CH391" s="35"/>
      <c r="CI391" s="35"/>
      <c r="CJ391" s="35"/>
      <c r="CK391" s="35"/>
      <c r="CL391" s="35"/>
      <c r="CM391" s="35"/>
      <c r="CN391" s="35"/>
      <c r="CO391" s="35"/>
      <c r="CP391" s="35"/>
      <c r="CQ391" s="35"/>
      <c r="CR391" s="35"/>
      <c r="CS391" s="35"/>
      <c r="CT391" s="35"/>
      <c r="CU391" s="35"/>
      <c r="CV391" s="35"/>
      <c r="CW391" s="35"/>
      <c r="CX391" s="35"/>
      <c r="CY391" s="35"/>
      <c r="CZ391" s="35"/>
      <c r="DA391" s="35"/>
      <c r="DB391" s="35"/>
      <c r="DC391" s="35"/>
      <c r="DD391" s="35"/>
      <c r="DE391" s="35"/>
      <c r="DF391" s="35"/>
      <c r="DG391" s="35"/>
      <c r="DH391" s="35"/>
      <c r="DI391" s="35"/>
      <c r="DJ391" s="35"/>
      <c r="DK391" s="35"/>
      <c r="DL391" s="35"/>
      <c r="DM391" s="35"/>
      <c r="DN391" s="35"/>
      <c r="DO391" s="35"/>
      <c r="DP391" s="35"/>
      <c r="DQ391" s="35"/>
      <c r="DR391" s="35"/>
      <c r="DS391" s="35"/>
      <c r="DT391" s="35"/>
      <c r="DU391" s="35"/>
      <c r="DV391" s="35"/>
      <c r="DW391" s="35"/>
      <c r="DX391" s="35"/>
      <c r="DY391" s="35"/>
      <c r="DZ391" s="35"/>
      <c r="EA391" s="35"/>
      <c r="EB391" s="35"/>
      <c r="EC391" s="35"/>
      <c r="ED391" s="35"/>
      <c r="EE391" s="35"/>
      <c r="EF391" s="35"/>
      <c r="EG391" s="35"/>
      <c r="EH391" s="35"/>
      <c r="EI391" s="35"/>
      <c r="EJ391" s="35"/>
      <c r="EK391" s="35"/>
      <c r="EL391" s="35"/>
      <c r="EM391" s="35"/>
      <c r="EN391" s="35"/>
      <c r="EO391" s="35"/>
      <c r="EP391" s="35"/>
      <c r="EQ391" s="35"/>
      <c r="ER391" s="35"/>
      <c r="ES391" s="35"/>
      <c r="ET391" s="35"/>
      <c r="EU391" s="35"/>
      <c r="EV391" s="35"/>
      <c r="EW391" s="35"/>
      <c r="EX391" s="35"/>
      <c r="EY391" s="35"/>
      <c r="EZ391" s="35"/>
      <c r="FA391" s="35"/>
      <c r="FB391" s="35"/>
    </row>
    <row r="392" s="76" customFormat="true" ht="15" hidden="false" customHeight="true" outlineLevel="0" collapsed="false">
      <c r="A392" s="44" t="n">
        <v>1</v>
      </c>
      <c r="B392" s="45" t="s">
        <v>412</v>
      </c>
      <c r="C392" s="44" t="n">
        <v>136</v>
      </c>
      <c r="D392" s="45" t="s">
        <v>37</v>
      </c>
      <c r="E392" s="46" t="n">
        <v>456.29</v>
      </c>
      <c r="F392" s="47" t="n">
        <v>4.96640219369176</v>
      </c>
      <c r="G392" s="47" t="n">
        <v>6.37897183112841</v>
      </c>
      <c r="H392" s="48" t="n">
        <v>56384.389</v>
      </c>
      <c r="I392" s="47" t="n">
        <v>-10.2104908024035</v>
      </c>
      <c r="J392" s="47" t="n">
        <v>8.75355670954867</v>
      </c>
      <c r="K392" s="48" t="n">
        <v>49665</v>
      </c>
      <c r="L392" s="47" t="n">
        <v>3.51835254392729</v>
      </c>
      <c r="M392" s="47" t="n">
        <v>14.1072788570815</v>
      </c>
      <c r="N392" s="47" t="n">
        <v>0.809248815305953</v>
      </c>
      <c r="O392" s="47" t="n">
        <v>0.692241064059494</v>
      </c>
      <c r="P392" s="47" t="n">
        <v>4.80931876374505</v>
      </c>
      <c r="Q392" s="47" t="n">
        <v>4.24552044464865</v>
      </c>
      <c r="R392" s="47" t="n">
        <v>9.18735528037854</v>
      </c>
      <c r="S392" s="47" t="n">
        <v>9.06061237676387</v>
      </c>
      <c r="T392" s="48" t="n">
        <v>33294.813</v>
      </c>
      <c r="U392" s="47" t="n">
        <v>41.0045176754465</v>
      </c>
      <c r="V392" s="47" t="n">
        <v>1.97987070499248</v>
      </c>
      <c r="W392" s="49" t="n">
        <v>1.64524158695748</v>
      </c>
      <c r="X392" s="35"/>
      <c r="Y392" s="35"/>
      <c r="Z392" s="35"/>
      <c r="AA392" s="35"/>
      <c r="AB392" s="35"/>
      <c r="AC392" s="35"/>
      <c r="AD392" s="35"/>
      <c r="AE392" s="35"/>
      <c r="AF392" s="35"/>
      <c r="AG392" s="35"/>
      <c r="AH392" s="35"/>
      <c r="AI392" s="35"/>
      <c r="AJ392" s="35"/>
      <c r="AK392" s="35"/>
      <c r="AL392" s="35"/>
      <c r="AM392" s="35"/>
      <c r="AN392" s="35"/>
      <c r="AO392" s="35"/>
      <c r="AP392" s="35"/>
      <c r="AQ392" s="35"/>
      <c r="AR392" s="35"/>
      <c r="AS392" s="35"/>
      <c r="AT392" s="35"/>
      <c r="AU392" s="35"/>
      <c r="AV392" s="35"/>
      <c r="AW392" s="35"/>
      <c r="AX392" s="35"/>
      <c r="AY392" s="35"/>
      <c r="AZ392" s="35"/>
      <c r="BA392" s="35"/>
      <c r="BB392" s="35"/>
      <c r="BC392" s="35"/>
      <c r="BD392" s="35"/>
      <c r="BE392" s="35"/>
      <c r="BF392" s="35"/>
      <c r="BG392" s="35"/>
      <c r="BH392" s="35"/>
      <c r="BI392" s="35"/>
      <c r="BJ392" s="35"/>
      <c r="BK392" s="35"/>
      <c r="BL392" s="35"/>
      <c r="BM392" s="35"/>
      <c r="BN392" s="35"/>
      <c r="BO392" s="35"/>
      <c r="BP392" s="35"/>
      <c r="BQ392" s="35"/>
      <c r="BR392" s="35"/>
      <c r="BS392" s="35"/>
      <c r="BT392" s="35"/>
      <c r="BU392" s="35"/>
      <c r="BV392" s="35"/>
      <c r="BW392" s="35"/>
      <c r="BX392" s="35"/>
      <c r="BY392" s="35"/>
      <c r="BZ392" s="35"/>
      <c r="CA392" s="35"/>
      <c r="CB392" s="35"/>
      <c r="CC392" s="35"/>
      <c r="CD392" s="35"/>
      <c r="CE392" s="35"/>
      <c r="CF392" s="35"/>
      <c r="CG392" s="35"/>
      <c r="CH392" s="35"/>
      <c r="CI392" s="35"/>
      <c r="CJ392" s="35"/>
      <c r="CK392" s="35"/>
      <c r="CL392" s="35"/>
      <c r="CM392" s="35"/>
      <c r="CN392" s="35"/>
      <c r="CO392" s="35"/>
      <c r="CP392" s="35"/>
      <c r="CQ392" s="35"/>
      <c r="CR392" s="35"/>
      <c r="CS392" s="35"/>
      <c r="CT392" s="35"/>
      <c r="CU392" s="35"/>
      <c r="CV392" s="35"/>
      <c r="CW392" s="35"/>
      <c r="CX392" s="35"/>
      <c r="CY392" s="35"/>
      <c r="CZ392" s="35"/>
      <c r="DA392" s="35"/>
      <c r="DB392" s="35"/>
      <c r="DC392" s="35"/>
      <c r="DD392" s="35"/>
      <c r="DE392" s="35"/>
      <c r="DF392" s="35"/>
      <c r="DG392" s="35"/>
      <c r="DH392" s="35"/>
      <c r="DI392" s="35"/>
      <c r="DJ392" s="35"/>
      <c r="DK392" s="35"/>
      <c r="DL392" s="35"/>
      <c r="DM392" s="35"/>
      <c r="DN392" s="35"/>
      <c r="DO392" s="35"/>
      <c r="DP392" s="35"/>
      <c r="DQ392" s="35"/>
      <c r="DR392" s="35"/>
      <c r="DS392" s="35"/>
      <c r="DT392" s="35"/>
      <c r="DU392" s="35"/>
      <c r="DV392" s="35"/>
      <c r="DW392" s="35"/>
      <c r="DX392" s="35"/>
      <c r="DY392" s="35"/>
      <c r="DZ392" s="35"/>
      <c r="EA392" s="35"/>
      <c r="EB392" s="35"/>
      <c r="EC392" s="35"/>
      <c r="ED392" s="35"/>
      <c r="EE392" s="35"/>
      <c r="EF392" s="35"/>
      <c r="EG392" s="35"/>
      <c r="EH392" s="35"/>
      <c r="EI392" s="35"/>
      <c r="EJ392" s="35"/>
      <c r="EK392" s="35"/>
      <c r="EL392" s="35"/>
      <c r="EM392" s="35"/>
      <c r="EN392" s="35"/>
      <c r="EO392" s="35"/>
      <c r="EP392" s="35"/>
      <c r="EQ392" s="35"/>
      <c r="ER392" s="35"/>
      <c r="ES392" s="35"/>
      <c r="ET392" s="35"/>
      <c r="EU392" s="35"/>
      <c r="EV392" s="35"/>
      <c r="EW392" s="35"/>
      <c r="EX392" s="35"/>
      <c r="EY392" s="35"/>
      <c r="EZ392" s="35"/>
      <c r="FA392" s="35"/>
      <c r="FB392" s="35"/>
    </row>
    <row r="393" s="51" customFormat="true" ht="15" hidden="false" customHeight="true" outlineLevel="0" collapsed="false">
      <c r="A393" s="44" t="n">
        <v>2</v>
      </c>
      <c r="B393" s="45" t="s">
        <v>413</v>
      </c>
      <c r="C393" s="44" t="n">
        <v>203</v>
      </c>
      <c r="D393" s="45" t="s">
        <v>26</v>
      </c>
      <c r="E393" s="46" t="n">
        <v>291.458</v>
      </c>
      <c r="F393" s="47" t="n">
        <v>16.716256532447</v>
      </c>
      <c r="G393" s="47"/>
      <c r="H393" s="48" t="n">
        <v>20281.316</v>
      </c>
      <c r="I393" s="47" t="n">
        <v>8.67984844110266</v>
      </c>
      <c r="J393" s="47"/>
      <c r="K393" s="48" t="n">
        <v>78300</v>
      </c>
      <c r="L393" s="47" t="n">
        <v>1.29366106080206</v>
      </c>
      <c r="M393" s="47"/>
      <c r="N393" s="47" t="n">
        <v>1.43707637117828</v>
      </c>
      <c r="O393" s="47" t="n">
        <v>1.33812758272047</v>
      </c>
      <c r="P393" s="47" t="n">
        <v>41.1643652709716</v>
      </c>
      <c r="Q393" s="47" t="n">
        <v>40.1398031586273</v>
      </c>
      <c r="R393" s="47" t="n">
        <v>3.72232439335888</v>
      </c>
      <c r="S393" s="47" t="n">
        <v>3.23046571798189</v>
      </c>
      <c r="T393" s="48" t="n">
        <v>92464.554</v>
      </c>
      <c r="U393" s="47" t="n">
        <v>30.1738883196271</v>
      </c>
      <c r="V393" s="47" t="n">
        <v>2.62055480029008</v>
      </c>
      <c r="W393" s="49" t="n">
        <v>2.85599932781481</v>
      </c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  <c r="BM393" s="5"/>
      <c r="BN393" s="5"/>
      <c r="BO393" s="5"/>
      <c r="BP393" s="5"/>
      <c r="BQ393" s="5"/>
      <c r="BR393" s="5"/>
      <c r="BS393" s="5"/>
      <c r="BT393" s="5"/>
      <c r="BU393" s="5"/>
      <c r="BV393" s="5"/>
      <c r="BW393" s="5"/>
      <c r="BX393" s="5"/>
      <c r="BY393" s="5"/>
      <c r="BZ393" s="5"/>
      <c r="CA393" s="5"/>
      <c r="CB393" s="5"/>
      <c r="CC393" s="5"/>
      <c r="CD393" s="5"/>
      <c r="CE393" s="5"/>
      <c r="CF393" s="5"/>
      <c r="CG393" s="5"/>
      <c r="CH393" s="5"/>
      <c r="CI393" s="5"/>
      <c r="CJ393" s="5"/>
      <c r="CK393" s="5"/>
      <c r="CL393" s="5"/>
      <c r="CM393" s="5"/>
      <c r="CN393" s="5"/>
      <c r="CO393" s="5"/>
      <c r="CP393" s="5"/>
      <c r="CQ393" s="5"/>
      <c r="CR393" s="5"/>
      <c r="CS393" s="5"/>
      <c r="CT393" s="5"/>
      <c r="CU393" s="5"/>
      <c r="CV393" s="5"/>
      <c r="CW393" s="5"/>
      <c r="CX393" s="5"/>
      <c r="CY393" s="5"/>
      <c r="CZ393" s="5"/>
      <c r="DA393" s="5"/>
      <c r="DB393" s="5"/>
      <c r="DC393" s="5"/>
      <c r="DD393" s="5"/>
      <c r="DE393" s="5"/>
      <c r="DF393" s="5"/>
      <c r="DG393" s="5"/>
      <c r="DH393" s="5"/>
      <c r="DI393" s="5"/>
      <c r="DJ393" s="5"/>
      <c r="DK393" s="5"/>
      <c r="DL393" s="5"/>
      <c r="DM393" s="5"/>
      <c r="DN393" s="5"/>
      <c r="DO393" s="5"/>
      <c r="DP393" s="5"/>
      <c r="DQ393" s="5"/>
      <c r="DR393" s="5"/>
      <c r="DS393" s="5"/>
      <c r="DT393" s="5"/>
      <c r="DU393" s="5"/>
      <c r="DV393" s="5"/>
      <c r="DW393" s="5"/>
      <c r="DX393" s="5"/>
      <c r="DY393" s="5"/>
      <c r="DZ393" s="5"/>
      <c r="EA393" s="5"/>
      <c r="EB393" s="5"/>
      <c r="EC393" s="5"/>
      <c r="ED393" s="5"/>
      <c r="EE393" s="5"/>
      <c r="EF393" s="5"/>
      <c r="EG393" s="5"/>
      <c r="EH393" s="5"/>
      <c r="EI393" s="5"/>
      <c r="EJ393" s="5"/>
      <c r="EK393" s="5"/>
      <c r="EL393" s="5"/>
      <c r="EM393" s="5"/>
      <c r="EN393" s="5"/>
      <c r="EO393" s="5"/>
      <c r="EP393" s="5"/>
      <c r="EQ393" s="5"/>
      <c r="ER393" s="5"/>
      <c r="ES393" s="5"/>
      <c r="ET393" s="5"/>
      <c r="EU393" s="5"/>
      <c r="EV393" s="5"/>
      <c r="EW393" s="5"/>
      <c r="EX393" s="5"/>
      <c r="EY393" s="5"/>
      <c r="EZ393" s="5"/>
      <c r="FA393" s="5"/>
      <c r="FB393" s="5"/>
      <c r="FC393" s="50"/>
    </row>
    <row r="394" customFormat="false" ht="15" hidden="false" customHeight="true" outlineLevel="0" collapsed="false">
      <c r="A394" s="44" t="n">
        <v>3</v>
      </c>
      <c r="B394" s="45" t="s">
        <v>414</v>
      </c>
      <c r="C394" s="44" t="n">
        <v>430</v>
      </c>
      <c r="D394" s="45" t="s">
        <v>26</v>
      </c>
      <c r="E394" s="46" t="n">
        <v>107.34</v>
      </c>
      <c r="F394" s="47" t="n">
        <v>-18.6442219510531</v>
      </c>
      <c r="G394" s="47" t="n">
        <v>-38.8901780109594</v>
      </c>
      <c r="H394" s="48" t="n">
        <v>18160.604</v>
      </c>
      <c r="I394" s="47" t="n">
        <v>3.4258797115015</v>
      </c>
      <c r="J394" s="47" t="n">
        <v>-19.4310372543918</v>
      </c>
      <c r="K394" s="48" t="n">
        <v>10000</v>
      </c>
      <c r="L394" s="47" t="n">
        <v>0</v>
      </c>
      <c r="M394" s="47" t="n">
        <v>-50.8065926596901</v>
      </c>
      <c r="N394" s="47" t="n">
        <v>0.591059636562749</v>
      </c>
      <c r="O394" s="47" t="n">
        <v>0.751401613253381</v>
      </c>
      <c r="P394" s="47" t="n">
        <v>28.1410353972808</v>
      </c>
      <c r="Q394" s="47" t="n">
        <v>25.7344189196547</v>
      </c>
      <c r="R394" s="47" t="n">
        <v>10.734</v>
      </c>
      <c r="S394" s="47" t="n">
        <v>13.1939</v>
      </c>
      <c r="T394" s="48" t="n">
        <v>40420.258</v>
      </c>
      <c r="U394" s="47" t="n">
        <v>16.420120839973</v>
      </c>
      <c r="V394" s="47" t="n">
        <v>0.689569575989874</v>
      </c>
      <c r="W394" s="49" t="n">
        <v>1.15894069907647</v>
      </c>
    </row>
    <row r="395" s="53" customFormat="true" ht="15" hidden="false" customHeight="true" outlineLevel="0" collapsed="false">
      <c r="A395" s="44" t="n">
        <v>4</v>
      </c>
      <c r="B395" s="45" t="s">
        <v>415</v>
      </c>
      <c r="C395" s="44" t="n">
        <v>721</v>
      </c>
      <c r="D395" s="45" t="s">
        <v>26</v>
      </c>
      <c r="E395" s="46" t="n">
        <v>52.925</v>
      </c>
      <c r="F395" s="47" t="n">
        <v>4.41327335858586</v>
      </c>
      <c r="G395" s="47" t="n">
        <v>7.59566785662234</v>
      </c>
      <c r="H395" s="48" t="n">
        <v>6374.064</v>
      </c>
      <c r="I395" s="47" t="n">
        <v>1.56788065144928</v>
      </c>
      <c r="J395" s="47" t="n">
        <v>-1.7750123057159</v>
      </c>
      <c r="K395" s="48" t="n">
        <v>5750</v>
      </c>
      <c r="L395" s="47" t="n">
        <v>-12.2137404580153</v>
      </c>
      <c r="M395" s="47" t="n">
        <v>-6.7884280775509</v>
      </c>
      <c r="N395" s="47" t="n">
        <v>0.830317988649</v>
      </c>
      <c r="O395" s="47" t="n">
        <v>0.807690781652124</v>
      </c>
      <c r="P395" s="47" t="n">
        <v>28.2072316813888</v>
      </c>
      <c r="Q395" s="47" t="n">
        <v>20.9763612453111</v>
      </c>
      <c r="R395" s="47" t="n">
        <v>9.20434782608696</v>
      </c>
      <c r="S395" s="47" t="n">
        <v>7.73862595419847</v>
      </c>
      <c r="T395" s="48" t="n">
        <v>15076.812</v>
      </c>
      <c r="U395" s="47" t="n">
        <v>23.0816027241726</v>
      </c>
      <c r="V395" s="47" t="n">
        <v>2.03485562743016</v>
      </c>
      <c r="W395" s="49" t="n">
        <v>1.67478558859621</v>
      </c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  <c r="BM395" s="5"/>
      <c r="BN395" s="5"/>
      <c r="BO395" s="5"/>
      <c r="BP395" s="5"/>
      <c r="BQ395" s="5"/>
      <c r="BR395" s="5"/>
      <c r="BS395" s="5"/>
      <c r="BT395" s="5"/>
      <c r="BU395" s="5"/>
      <c r="BV395" s="5"/>
      <c r="BW395" s="5"/>
      <c r="BX395" s="5"/>
      <c r="BY395" s="5"/>
      <c r="BZ395" s="5"/>
      <c r="CA395" s="5"/>
      <c r="CB395" s="5"/>
      <c r="CC395" s="5"/>
      <c r="CD395" s="5"/>
      <c r="CE395" s="5"/>
      <c r="CF395" s="5"/>
      <c r="CG395" s="5"/>
      <c r="CH395" s="5"/>
      <c r="CI395" s="5"/>
      <c r="CJ395" s="5"/>
      <c r="CK395" s="5"/>
      <c r="CL395" s="5"/>
      <c r="CM395" s="5"/>
      <c r="CN395" s="5"/>
      <c r="CO395" s="5"/>
      <c r="CP395" s="5"/>
      <c r="CQ395" s="5"/>
      <c r="CR395" s="5"/>
      <c r="CS395" s="5"/>
      <c r="CT395" s="5"/>
      <c r="CU395" s="5"/>
      <c r="CV395" s="5"/>
      <c r="CW395" s="5"/>
      <c r="CX395" s="5"/>
      <c r="CY395" s="5"/>
      <c r="CZ395" s="5"/>
      <c r="DA395" s="5"/>
      <c r="DB395" s="5"/>
      <c r="DC395" s="5"/>
      <c r="DD395" s="5"/>
      <c r="DE395" s="5"/>
      <c r="DF395" s="5"/>
      <c r="DG395" s="5"/>
      <c r="DH395" s="5"/>
      <c r="DI395" s="5"/>
      <c r="DJ395" s="5"/>
      <c r="DK395" s="5"/>
      <c r="DL395" s="5"/>
      <c r="DM395" s="5"/>
      <c r="DN395" s="5"/>
      <c r="DO395" s="5"/>
      <c r="DP395" s="5"/>
      <c r="DQ395" s="5"/>
      <c r="DR395" s="5"/>
      <c r="DS395" s="5"/>
      <c r="DT395" s="5"/>
      <c r="DU395" s="5"/>
      <c r="DV395" s="5"/>
      <c r="DW395" s="5"/>
      <c r="DX395" s="5"/>
      <c r="DY395" s="5"/>
      <c r="DZ395" s="5"/>
      <c r="EA395" s="5"/>
      <c r="EB395" s="5"/>
      <c r="EC395" s="5"/>
      <c r="ED395" s="5"/>
      <c r="EE395" s="5"/>
      <c r="EF395" s="5"/>
      <c r="EG395" s="5"/>
      <c r="EH395" s="5"/>
      <c r="EI395" s="5"/>
      <c r="EJ395" s="5"/>
      <c r="EK395" s="5"/>
      <c r="EL395" s="5"/>
      <c r="EM395" s="5"/>
      <c r="EN395" s="5"/>
      <c r="EO395" s="5"/>
      <c r="EP395" s="5"/>
      <c r="EQ395" s="5"/>
      <c r="ER395" s="5"/>
      <c r="ES395" s="5"/>
      <c r="ET395" s="5"/>
      <c r="EU395" s="5"/>
      <c r="EV395" s="5"/>
      <c r="EW395" s="5"/>
      <c r="EX395" s="5"/>
      <c r="EY395" s="5"/>
      <c r="EZ395" s="5"/>
      <c r="FA395" s="5"/>
      <c r="FB395" s="5"/>
      <c r="FC395" s="52"/>
    </row>
    <row r="396" s="58" customFormat="true" ht="15" hidden="false" customHeight="true" outlineLevel="0" collapsed="false">
      <c r="A396" s="54"/>
      <c r="B396" s="55"/>
      <c r="C396" s="54"/>
      <c r="D396" s="56"/>
      <c r="E396" s="31" t="n">
        <v>7327.434</v>
      </c>
      <c r="F396" s="32" t="n">
        <v>3.87687768476119</v>
      </c>
      <c r="G396" s="32" t="n">
        <v>6.02467152184529</v>
      </c>
      <c r="H396" s="33" t="n">
        <v>103283.153</v>
      </c>
      <c r="I396" s="32" t="n">
        <v>3.23905800981898</v>
      </c>
      <c r="J396" s="32" t="n">
        <v>4.75626361874717</v>
      </c>
      <c r="K396" s="33" t="n">
        <v>458283</v>
      </c>
      <c r="L396" s="32" t="n">
        <v>2.81887133811147</v>
      </c>
      <c r="M396" s="32" t="n">
        <v>4.15360474944608</v>
      </c>
      <c r="N396" s="32" t="n">
        <v>7.09451036995356</v>
      </c>
      <c r="O396" s="32" t="n">
        <v>7.13934677226333</v>
      </c>
      <c r="P396" s="32" t="n">
        <v>16.0017239210348</v>
      </c>
      <c r="Q396" s="32" t="n">
        <v>12.615658929348</v>
      </c>
      <c r="R396" s="32" t="n">
        <v>15.7020923752354</v>
      </c>
      <c r="S396" s="32" t="n">
        <v>15.8527967946565</v>
      </c>
      <c r="T396" s="33" t="n">
        <v>239580.128</v>
      </c>
      <c r="U396" s="32" t="n">
        <v>12.7901270613425</v>
      </c>
      <c r="V396" s="32" t="n">
        <v>4.51554018355277</v>
      </c>
      <c r="W396" s="34" t="n">
        <v>4.81652597370609</v>
      </c>
      <c r="X396" s="35"/>
      <c r="Y396" s="35"/>
      <c r="Z396" s="35"/>
      <c r="AA396" s="35"/>
      <c r="AB396" s="35"/>
      <c r="AC396" s="35"/>
      <c r="AD396" s="35"/>
      <c r="AE396" s="35"/>
      <c r="AF396" s="35"/>
      <c r="AG396" s="35"/>
      <c r="AH396" s="35"/>
      <c r="AI396" s="35"/>
      <c r="AJ396" s="35"/>
      <c r="AK396" s="35"/>
      <c r="AL396" s="35"/>
      <c r="AM396" s="35"/>
      <c r="AN396" s="35"/>
      <c r="AO396" s="35"/>
      <c r="AP396" s="35"/>
      <c r="AQ396" s="35"/>
      <c r="AR396" s="35"/>
      <c r="AS396" s="35"/>
      <c r="AT396" s="35"/>
      <c r="AU396" s="35"/>
      <c r="AV396" s="35"/>
      <c r="AW396" s="35"/>
      <c r="AX396" s="35"/>
      <c r="AY396" s="35"/>
      <c r="AZ396" s="35"/>
      <c r="BA396" s="35"/>
      <c r="BB396" s="35"/>
      <c r="BC396" s="35"/>
      <c r="BD396" s="35"/>
      <c r="BE396" s="35"/>
      <c r="BF396" s="35"/>
      <c r="BG396" s="35"/>
      <c r="BH396" s="35"/>
      <c r="BI396" s="35"/>
      <c r="BJ396" s="35"/>
      <c r="BK396" s="35"/>
      <c r="BL396" s="35"/>
      <c r="BM396" s="35"/>
      <c r="BN396" s="35"/>
      <c r="BO396" s="35"/>
      <c r="BP396" s="35"/>
      <c r="BQ396" s="35"/>
      <c r="BR396" s="35"/>
      <c r="BS396" s="35"/>
      <c r="BT396" s="35"/>
      <c r="BU396" s="35"/>
      <c r="BV396" s="35"/>
      <c r="BW396" s="35"/>
      <c r="BX396" s="35"/>
      <c r="BY396" s="35"/>
      <c r="BZ396" s="35"/>
      <c r="CA396" s="35"/>
      <c r="CB396" s="35"/>
      <c r="CC396" s="35"/>
      <c r="CD396" s="35"/>
      <c r="CE396" s="35"/>
      <c r="CF396" s="35"/>
      <c r="CG396" s="35"/>
      <c r="CH396" s="35"/>
      <c r="CI396" s="35"/>
      <c r="CJ396" s="35"/>
      <c r="CK396" s="35"/>
      <c r="CL396" s="35"/>
      <c r="CM396" s="35"/>
      <c r="CN396" s="35"/>
      <c r="CO396" s="35"/>
      <c r="CP396" s="35"/>
      <c r="CQ396" s="35"/>
      <c r="CR396" s="35"/>
      <c r="CS396" s="35"/>
      <c r="CT396" s="35"/>
      <c r="CU396" s="35"/>
      <c r="CV396" s="35"/>
      <c r="CW396" s="35"/>
      <c r="CX396" s="35"/>
      <c r="CY396" s="35"/>
      <c r="CZ396" s="35"/>
      <c r="DA396" s="35"/>
      <c r="DB396" s="35"/>
      <c r="DC396" s="35"/>
      <c r="DD396" s="35"/>
      <c r="DE396" s="35"/>
      <c r="DF396" s="35"/>
      <c r="DG396" s="35"/>
      <c r="DH396" s="35"/>
      <c r="DI396" s="35"/>
      <c r="DJ396" s="35"/>
      <c r="DK396" s="35"/>
      <c r="DL396" s="35"/>
      <c r="DM396" s="35"/>
      <c r="DN396" s="35"/>
      <c r="DO396" s="35"/>
      <c r="DP396" s="35"/>
      <c r="DQ396" s="35"/>
      <c r="DR396" s="35"/>
      <c r="DS396" s="35"/>
      <c r="DT396" s="35"/>
      <c r="DU396" s="35"/>
      <c r="DV396" s="35"/>
      <c r="DW396" s="35"/>
      <c r="DX396" s="35"/>
      <c r="DY396" s="35"/>
      <c r="DZ396" s="35"/>
      <c r="EA396" s="35"/>
      <c r="EB396" s="35"/>
      <c r="EC396" s="35"/>
      <c r="ED396" s="35"/>
      <c r="EE396" s="35"/>
      <c r="EF396" s="35"/>
      <c r="EG396" s="35"/>
      <c r="EH396" s="35"/>
      <c r="EI396" s="35"/>
      <c r="EJ396" s="35"/>
      <c r="EK396" s="35"/>
      <c r="EL396" s="35"/>
      <c r="EM396" s="35"/>
      <c r="EN396" s="35"/>
      <c r="EO396" s="35"/>
      <c r="EP396" s="35"/>
      <c r="EQ396" s="35"/>
      <c r="ER396" s="35"/>
      <c r="ES396" s="35"/>
      <c r="ET396" s="35"/>
      <c r="EU396" s="35"/>
      <c r="EV396" s="35"/>
      <c r="EW396" s="35"/>
      <c r="EX396" s="35"/>
      <c r="EY396" s="35"/>
      <c r="EZ396" s="35"/>
      <c r="FA396" s="35"/>
      <c r="FB396" s="35"/>
      <c r="FC396" s="57"/>
    </row>
    <row r="397" s="64" customFormat="true" ht="15" hidden="false" customHeight="true" outlineLevel="0" collapsed="false">
      <c r="A397" s="59" t="s">
        <v>416</v>
      </c>
      <c r="B397" s="60"/>
      <c r="C397" s="61"/>
      <c r="D397" s="62" t="s">
        <v>22</v>
      </c>
      <c r="E397" s="41" t="n">
        <f aca="false">COUNT(E$398:E$440)</f>
        <v>43</v>
      </c>
      <c r="F397" s="41" t="n">
        <f aca="false">COUNT(F$398:F$440)</f>
        <v>42</v>
      </c>
      <c r="G397" s="41" t="n">
        <f aca="false">COUNT(G$398:G$440)</f>
        <v>42</v>
      </c>
      <c r="H397" s="41" t="n">
        <f aca="false">COUNT(H$398:H$440)</f>
        <v>43</v>
      </c>
      <c r="I397" s="41" t="n">
        <f aca="false">COUNT(I$398:I$440)</f>
        <v>42</v>
      </c>
      <c r="J397" s="41" t="n">
        <f aca="false">COUNT(J$398:J$440)</f>
        <v>42</v>
      </c>
      <c r="K397" s="41" t="n">
        <f aca="false">COUNT(K$398:K$440)</f>
        <v>41</v>
      </c>
      <c r="L397" s="41" t="n">
        <f aca="false">COUNT(L$398:L$440)</f>
        <v>40</v>
      </c>
      <c r="M397" s="41" t="n">
        <f aca="false">COUNT(M$398:M$440)</f>
        <v>40</v>
      </c>
      <c r="N397" s="41" t="n">
        <f aca="false">COUNT(N$398:N$440)</f>
        <v>43</v>
      </c>
      <c r="O397" s="41" t="n">
        <f aca="false">COUNT(O$398:O$440)</f>
        <v>42</v>
      </c>
      <c r="P397" s="41" t="n">
        <f aca="false">COUNT(P$398:P$440)</f>
        <v>43</v>
      </c>
      <c r="Q397" s="41" t="n">
        <f aca="false">COUNT(Q$398:Q$440)</f>
        <v>42</v>
      </c>
      <c r="R397" s="41" t="n">
        <f aca="false">COUNT(R$398:R$440)</f>
        <v>41</v>
      </c>
      <c r="S397" s="41" t="n">
        <f aca="false">COUNT(S$398:S$440)</f>
        <v>42</v>
      </c>
      <c r="T397" s="41" t="n">
        <f aca="false">COUNT(T$398:T$440)</f>
        <v>38</v>
      </c>
      <c r="U397" s="41" t="n">
        <f aca="false">COUNT(U$398:U$440)</f>
        <v>34</v>
      </c>
      <c r="V397" s="41" t="n">
        <f aca="false">COUNT(V$398:V$440)</f>
        <v>40</v>
      </c>
      <c r="W397" s="42" t="n">
        <f aca="false">COUNT(W$398:W$440)</f>
        <v>41</v>
      </c>
      <c r="X397" s="35"/>
      <c r="Y397" s="35"/>
      <c r="Z397" s="35"/>
      <c r="AA397" s="35"/>
      <c r="AB397" s="35"/>
      <c r="AC397" s="35"/>
      <c r="AD397" s="35"/>
      <c r="AE397" s="35"/>
      <c r="AF397" s="35"/>
      <c r="AG397" s="35"/>
      <c r="AH397" s="35"/>
      <c r="AI397" s="35"/>
      <c r="AJ397" s="35"/>
      <c r="AK397" s="35"/>
      <c r="AL397" s="35"/>
      <c r="AM397" s="35"/>
      <c r="AN397" s="35"/>
      <c r="AO397" s="35"/>
      <c r="AP397" s="35"/>
      <c r="AQ397" s="35"/>
      <c r="AR397" s="35"/>
      <c r="AS397" s="35"/>
      <c r="AT397" s="35"/>
      <c r="AU397" s="35"/>
      <c r="AV397" s="35"/>
      <c r="AW397" s="35"/>
      <c r="AX397" s="35"/>
      <c r="AY397" s="35"/>
      <c r="AZ397" s="35"/>
      <c r="BA397" s="35"/>
      <c r="BB397" s="35"/>
      <c r="BC397" s="35"/>
      <c r="BD397" s="35"/>
      <c r="BE397" s="35"/>
      <c r="BF397" s="35"/>
      <c r="BG397" s="35"/>
      <c r="BH397" s="35"/>
      <c r="BI397" s="35"/>
      <c r="BJ397" s="35"/>
      <c r="BK397" s="35"/>
      <c r="BL397" s="35"/>
      <c r="BM397" s="35"/>
      <c r="BN397" s="35"/>
      <c r="BO397" s="35"/>
      <c r="BP397" s="35"/>
      <c r="BQ397" s="35"/>
      <c r="BR397" s="35"/>
      <c r="BS397" s="35"/>
      <c r="BT397" s="35"/>
      <c r="BU397" s="35"/>
      <c r="BV397" s="35"/>
      <c r="BW397" s="35"/>
      <c r="BX397" s="35"/>
      <c r="BY397" s="35"/>
      <c r="BZ397" s="35"/>
      <c r="CA397" s="35"/>
      <c r="CB397" s="35"/>
      <c r="CC397" s="35"/>
      <c r="CD397" s="35"/>
      <c r="CE397" s="35"/>
      <c r="CF397" s="35"/>
      <c r="CG397" s="35"/>
      <c r="CH397" s="35"/>
      <c r="CI397" s="35"/>
      <c r="CJ397" s="35"/>
      <c r="CK397" s="35"/>
      <c r="CL397" s="35"/>
      <c r="CM397" s="35"/>
      <c r="CN397" s="35"/>
      <c r="CO397" s="35"/>
      <c r="CP397" s="35"/>
      <c r="CQ397" s="35"/>
      <c r="CR397" s="35"/>
      <c r="CS397" s="35"/>
      <c r="CT397" s="35"/>
      <c r="CU397" s="35"/>
      <c r="CV397" s="35"/>
      <c r="CW397" s="35"/>
      <c r="CX397" s="35"/>
      <c r="CY397" s="35"/>
      <c r="CZ397" s="35"/>
      <c r="DA397" s="35"/>
      <c r="DB397" s="35"/>
      <c r="DC397" s="35"/>
      <c r="DD397" s="35"/>
      <c r="DE397" s="35"/>
      <c r="DF397" s="35"/>
      <c r="DG397" s="35"/>
      <c r="DH397" s="35"/>
      <c r="DI397" s="35"/>
      <c r="DJ397" s="35"/>
      <c r="DK397" s="35"/>
      <c r="DL397" s="35"/>
      <c r="DM397" s="35"/>
      <c r="DN397" s="35"/>
      <c r="DO397" s="35"/>
      <c r="DP397" s="35"/>
      <c r="DQ397" s="35"/>
      <c r="DR397" s="35"/>
      <c r="DS397" s="35"/>
      <c r="DT397" s="35"/>
      <c r="DU397" s="35"/>
      <c r="DV397" s="35"/>
      <c r="DW397" s="35"/>
      <c r="DX397" s="35"/>
      <c r="DY397" s="35"/>
      <c r="DZ397" s="35"/>
      <c r="EA397" s="35"/>
      <c r="EB397" s="35"/>
      <c r="EC397" s="35"/>
      <c r="ED397" s="35"/>
      <c r="EE397" s="35"/>
      <c r="EF397" s="35"/>
      <c r="EG397" s="35"/>
      <c r="EH397" s="35"/>
      <c r="EI397" s="35"/>
      <c r="EJ397" s="35"/>
      <c r="EK397" s="35"/>
      <c r="EL397" s="35"/>
      <c r="EM397" s="35"/>
      <c r="EN397" s="35"/>
      <c r="EO397" s="35"/>
      <c r="EP397" s="35"/>
      <c r="EQ397" s="35"/>
      <c r="ER397" s="35"/>
      <c r="ES397" s="35"/>
      <c r="ET397" s="35"/>
      <c r="EU397" s="35"/>
      <c r="EV397" s="35"/>
      <c r="EW397" s="35"/>
      <c r="EX397" s="35"/>
      <c r="EY397" s="35"/>
      <c r="EZ397" s="35"/>
      <c r="FA397" s="35"/>
      <c r="FB397" s="35"/>
      <c r="FC397" s="63"/>
    </row>
    <row r="398" s="51" customFormat="true" ht="15" hidden="false" customHeight="true" outlineLevel="0" collapsed="false">
      <c r="A398" s="44" t="n">
        <v>1</v>
      </c>
      <c r="B398" s="45" t="s">
        <v>417</v>
      </c>
      <c r="C398" s="44" t="n">
        <v>61</v>
      </c>
      <c r="D398" s="45" t="s">
        <v>26</v>
      </c>
      <c r="E398" s="46" t="n">
        <v>1124.089</v>
      </c>
      <c r="F398" s="47" t="n">
        <v>3.28766921894426</v>
      </c>
      <c r="G398" s="47" t="n">
        <v>5.75405379588703</v>
      </c>
      <c r="H398" s="48" t="n">
        <v>11876.735</v>
      </c>
      <c r="I398" s="47" t="n">
        <v>0.733384578992147</v>
      </c>
      <c r="J398" s="47" t="n">
        <v>5.63970158431706</v>
      </c>
      <c r="K398" s="48" t="n">
        <v>45000</v>
      </c>
      <c r="L398" s="47" t="n">
        <v>4.65116279069768</v>
      </c>
      <c r="M398" s="47" t="n">
        <v>4.0041911525952</v>
      </c>
      <c r="N398" s="47" t="n">
        <v>9.46462979935142</v>
      </c>
      <c r="O398" s="47" t="n">
        <v>9.23057128392427</v>
      </c>
      <c r="P398" s="47" t="n">
        <v>25.1114047758075</v>
      </c>
      <c r="Q398" s="47" t="n">
        <v>26.6485398507091</v>
      </c>
      <c r="R398" s="47" t="n">
        <v>24.9797555555556</v>
      </c>
      <c r="S398" s="47" t="n">
        <v>25.309511627907</v>
      </c>
      <c r="T398" s="48" t="n">
        <v>26865.588</v>
      </c>
      <c r="U398" s="47" t="n">
        <v>-6.43804639951429</v>
      </c>
      <c r="V398" s="47" t="n">
        <v>3.14441637369193</v>
      </c>
      <c r="W398" s="49" t="n">
        <v>3.62268301472732</v>
      </c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  <c r="BM398" s="5"/>
      <c r="BN398" s="5"/>
      <c r="BO398" s="5"/>
      <c r="BP398" s="5"/>
      <c r="BQ398" s="5"/>
      <c r="BR398" s="5"/>
      <c r="BS398" s="5"/>
      <c r="BT398" s="5"/>
      <c r="BU398" s="5"/>
      <c r="BV398" s="5"/>
      <c r="BW398" s="5"/>
      <c r="BX398" s="5"/>
      <c r="BY398" s="5"/>
      <c r="BZ398" s="5"/>
      <c r="CA398" s="5"/>
      <c r="CB398" s="5"/>
      <c r="CC398" s="5"/>
      <c r="CD398" s="5"/>
      <c r="CE398" s="5"/>
      <c r="CF398" s="5"/>
      <c r="CG398" s="5"/>
      <c r="CH398" s="5"/>
      <c r="CI398" s="5"/>
      <c r="CJ398" s="5"/>
      <c r="CK398" s="5"/>
      <c r="CL398" s="5"/>
      <c r="CM398" s="5"/>
      <c r="CN398" s="5"/>
      <c r="CO398" s="5"/>
      <c r="CP398" s="5"/>
      <c r="CQ398" s="5"/>
      <c r="CR398" s="5"/>
      <c r="CS398" s="5"/>
      <c r="CT398" s="5"/>
      <c r="CU398" s="5"/>
      <c r="CV398" s="5"/>
      <c r="CW398" s="5"/>
      <c r="CX398" s="5"/>
      <c r="CY398" s="5"/>
      <c r="CZ398" s="5"/>
      <c r="DA398" s="5"/>
      <c r="DB398" s="5"/>
      <c r="DC398" s="5"/>
      <c r="DD398" s="5"/>
      <c r="DE398" s="5"/>
      <c r="DF398" s="5"/>
      <c r="DG398" s="5"/>
      <c r="DH398" s="5"/>
      <c r="DI398" s="5"/>
      <c r="DJ398" s="5"/>
      <c r="DK398" s="5"/>
      <c r="DL398" s="5"/>
      <c r="DM398" s="5"/>
      <c r="DN398" s="5"/>
      <c r="DO398" s="5"/>
      <c r="DP398" s="5"/>
      <c r="DQ398" s="5"/>
      <c r="DR398" s="5"/>
      <c r="DS398" s="5"/>
      <c r="DT398" s="5"/>
      <c r="DU398" s="5"/>
      <c r="DV398" s="5"/>
      <c r="DW398" s="5"/>
      <c r="DX398" s="5"/>
      <c r="DY398" s="5"/>
      <c r="DZ398" s="5"/>
      <c r="EA398" s="5"/>
      <c r="EB398" s="5"/>
      <c r="EC398" s="5"/>
      <c r="ED398" s="5"/>
      <c r="EE398" s="5"/>
      <c r="EF398" s="5"/>
      <c r="EG398" s="5"/>
      <c r="EH398" s="5"/>
      <c r="EI398" s="5"/>
      <c r="EJ398" s="5"/>
      <c r="EK398" s="5"/>
      <c r="EL398" s="5"/>
      <c r="EM398" s="5"/>
      <c r="EN398" s="5"/>
      <c r="EO398" s="5"/>
      <c r="EP398" s="5"/>
      <c r="EQ398" s="5"/>
      <c r="ER398" s="5"/>
      <c r="ES398" s="5"/>
      <c r="ET398" s="5"/>
      <c r="EU398" s="5"/>
      <c r="EV398" s="5"/>
      <c r="EW398" s="5"/>
      <c r="EX398" s="5"/>
      <c r="EY398" s="5"/>
      <c r="EZ398" s="5"/>
      <c r="FA398" s="5"/>
      <c r="FB398" s="5"/>
      <c r="FC398" s="50"/>
    </row>
    <row r="399" customFormat="false" ht="15" hidden="false" customHeight="true" outlineLevel="0" collapsed="false">
      <c r="A399" s="44" t="n">
        <v>2</v>
      </c>
      <c r="B399" s="45" t="s">
        <v>418</v>
      </c>
      <c r="C399" s="44" t="n">
        <v>91</v>
      </c>
      <c r="D399" s="45" t="s">
        <v>26</v>
      </c>
      <c r="E399" s="46" t="n">
        <v>699.947</v>
      </c>
      <c r="F399" s="47" t="n">
        <v>-9.27535330204392</v>
      </c>
      <c r="G399" s="47" t="n">
        <v>-4.87813393800419</v>
      </c>
      <c r="H399" s="48" t="n">
        <v>5818.728</v>
      </c>
      <c r="I399" s="47" t="n">
        <v>-4.66537275959706</v>
      </c>
      <c r="J399" s="47" t="n">
        <v>-2.24791091219554</v>
      </c>
      <c r="K399" s="48" t="n">
        <v>25000</v>
      </c>
      <c r="L399" s="47" t="n">
        <v>-3.84615384615384</v>
      </c>
      <c r="M399" s="47" t="n">
        <v>-3.12706938485358</v>
      </c>
      <c r="N399" s="47" t="n">
        <v>12.0292098204281</v>
      </c>
      <c r="O399" s="47" t="n">
        <v>12.6404486097926</v>
      </c>
      <c r="P399" s="47" t="n">
        <v>-8.48065075391048</v>
      </c>
      <c r="Q399" s="47" t="n">
        <v>-11.0649698417853</v>
      </c>
      <c r="R399" s="47" t="n">
        <v>27.99788</v>
      </c>
      <c r="S399" s="47" t="n">
        <v>29.6733461538462</v>
      </c>
      <c r="T399" s="48" t="n">
        <v>7563.75</v>
      </c>
      <c r="U399" s="47" t="n">
        <v>22.0618220636779</v>
      </c>
      <c r="V399" s="47" t="n">
        <v>3.48450726688032</v>
      </c>
      <c r="W399" s="49" t="n">
        <v>3.81045036944509</v>
      </c>
    </row>
    <row r="400" customFormat="false" ht="15" hidden="false" customHeight="true" outlineLevel="0" collapsed="false">
      <c r="A400" s="44" t="n">
        <v>3</v>
      </c>
      <c r="B400" s="45" t="s">
        <v>419</v>
      </c>
      <c r="C400" s="44" t="n">
        <v>96</v>
      </c>
      <c r="D400" s="45" t="s">
        <v>26</v>
      </c>
      <c r="E400" s="46" t="n">
        <v>682.057</v>
      </c>
      <c r="F400" s="47" t="n">
        <v>-0.21812659827839</v>
      </c>
      <c r="G400" s="47" t="n">
        <v>6.38226709689989</v>
      </c>
      <c r="H400" s="48" t="n">
        <v>9573.395</v>
      </c>
      <c r="I400" s="47" t="n">
        <v>2.23690195134885</v>
      </c>
      <c r="J400" s="47" t="n">
        <v>4.47301439896013</v>
      </c>
      <c r="K400" s="48" t="n">
        <v>48000</v>
      </c>
      <c r="L400" s="47" t="n">
        <v>-3.420523138833</v>
      </c>
      <c r="M400" s="47" t="n">
        <v>1.42876446230169</v>
      </c>
      <c r="N400" s="47" t="n">
        <v>7.12450494312624</v>
      </c>
      <c r="O400" s="47" t="n">
        <v>7.29979592976584</v>
      </c>
      <c r="P400" s="47" t="n">
        <v>15.9152839718825</v>
      </c>
      <c r="Q400" s="47" t="n">
        <v>22.9501642098464</v>
      </c>
      <c r="R400" s="47" t="n">
        <v>14.2095208333333</v>
      </c>
      <c r="S400" s="47" t="n">
        <v>13.7534808853119</v>
      </c>
      <c r="T400" s="48" t="n">
        <v>23687.128</v>
      </c>
      <c r="U400" s="47" t="n">
        <v>18.9615153265769</v>
      </c>
      <c r="V400" s="47" t="n">
        <v>7.49824905375784</v>
      </c>
      <c r="W400" s="49" t="n">
        <v>8.07196078827134</v>
      </c>
    </row>
    <row r="401" customFormat="false" ht="15" hidden="false" customHeight="true" outlineLevel="0" collapsed="false">
      <c r="A401" s="44" t="n">
        <v>4</v>
      </c>
      <c r="B401" s="45" t="s">
        <v>420</v>
      </c>
      <c r="C401" s="44" t="n">
        <v>112</v>
      </c>
      <c r="D401" s="45" t="s">
        <v>37</v>
      </c>
      <c r="E401" s="46" t="n">
        <v>568.467</v>
      </c>
      <c r="F401" s="47" t="n">
        <v>-11.6556093785695</v>
      </c>
      <c r="G401" s="47" t="n">
        <v>3.65764015920047</v>
      </c>
      <c r="H401" s="48" t="n">
        <v>8116.502</v>
      </c>
      <c r="I401" s="47" t="n">
        <v>-9.96296463103406</v>
      </c>
      <c r="J401" s="47" t="n">
        <v>-5.95797005137614</v>
      </c>
      <c r="K401" s="48" t="n">
        <v>35376</v>
      </c>
      <c r="L401" s="47" t="n">
        <v>-3.0874174725365</v>
      </c>
      <c r="M401" s="47" t="n">
        <v>2.38805473580594</v>
      </c>
      <c r="N401" s="47" t="n">
        <v>7.00384229560961</v>
      </c>
      <c r="O401" s="47" t="n">
        <v>7.13803323620969</v>
      </c>
      <c r="P401" s="47" t="n">
        <v>11.1798900560857</v>
      </c>
      <c r="Q401" s="47" t="n">
        <v>-6.91025895028812</v>
      </c>
      <c r="R401" s="47" t="n">
        <v>16.0692842605156</v>
      </c>
      <c r="S401" s="47" t="n">
        <v>17.627784017752</v>
      </c>
      <c r="T401" s="48" t="n">
        <v>7097.864</v>
      </c>
      <c r="U401" s="47" t="n">
        <v>35.6217117362415</v>
      </c>
      <c r="V401" s="47" t="n">
        <v>4.47272729064811</v>
      </c>
      <c r="W401" s="49" t="n">
        <v>4.46868233912311</v>
      </c>
    </row>
    <row r="402" customFormat="false" ht="15" hidden="false" customHeight="true" outlineLevel="0" collapsed="false">
      <c r="A402" s="44" t="n">
        <v>5</v>
      </c>
      <c r="B402" s="45" t="s">
        <v>421</v>
      </c>
      <c r="C402" s="44" t="n">
        <v>131</v>
      </c>
      <c r="D402" s="45" t="s">
        <v>26</v>
      </c>
      <c r="E402" s="46" t="n">
        <v>470.422</v>
      </c>
      <c r="F402" s="47" t="n">
        <v>12.741007383903</v>
      </c>
      <c r="G402" s="47" t="n">
        <v>9.83131383362124</v>
      </c>
      <c r="H402" s="48" t="n">
        <v>3849.91</v>
      </c>
      <c r="I402" s="47" t="n">
        <v>10.328350578392</v>
      </c>
      <c r="J402" s="47" t="n">
        <v>10.9721755837392</v>
      </c>
      <c r="K402" s="48" t="n">
        <v>15000</v>
      </c>
      <c r="L402" s="47" t="n">
        <v>7.14285714285714</v>
      </c>
      <c r="M402" s="47" t="n">
        <v>7.72173450159419</v>
      </c>
      <c r="N402" s="47" t="n">
        <v>12.2190388866233</v>
      </c>
      <c r="O402" s="47" t="n">
        <v>11.9575515360071</v>
      </c>
      <c r="P402" s="47" t="n">
        <v>24.5741588764413</v>
      </c>
      <c r="Q402" s="47" t="n">
        <v>23.5179403823239</v>
      </c>
      <c r="R402" s="47" t="n">
        <v>31.3614666666667</v>
      </c>
      <c r="S402" s="47" t="n">
        <v>29.8042142857143</v>
      </c>
      <c r="T402" s="48" t="n">
        <v>10739.228</v>
      </c>
      <c r="U402" s="47" t="n">
        <v>18.196738415997</v>
      </c>
      <c r="V402" s="47" t="n">
        <v>5.9034886529815</v>
      </c>
      <c r="W402" s="49" t="n">
        <v>6.97262818591306</v>
      </c>
    </row>
    <row r="403" customFormat="false" ht="15" hidden="false" customHeight="true" outlineLevel="0" collapsed="false">
      <c r="A403" s="44" t="n">
        <v>6</v>
      </c>
      <c r="B403" s="45" t="s">
        <v>422</v>
      </c>
      <c r="C403" s="44" t="n">
        <v>151</v>
      </c>
      <c r="D403" s="45" t="s">
        <v>26</v>
      </c>
      <c r="E403" s="46" t="n">
        <v>392.206</v>
      </c>
      <c r="F403" s="47" t="n">
        <v>28.9192902644744</v>
      </c>
      <c r="G403" s="47" t="n">
        <v>13.4794040573985</v>
      </c>
      <c r="H403" s="48" t="n">
        <v>5620.486</v>
      </c>
      <c r="I403" s="47" t="n">
        <v>4.47996249456499</v>
      </c>
      <c r="J403" s="47" t="n">
        <v>5.65609155356479</v>
      </c>
      <c r="K403" s="48" t="n">
        <v>28803</v>
      </c>
      <c r="L403" s="47" t="n">
        <v>-1.07501030361313</v>
      </c>
      <c r="M403" s="47" t="n">
        <v>0.925334578937465</v>
      </c>
      <c r="N403" s="47" t="n">
        <v>6.9781509997534</v>
      </c>
      <c r="O403" s="47" t="n">
        <v>5.65529761480974</v>
      </c>
      <c r="P403" s="47" t="n">
        <v>22.8128492802936</v>
      </c>
      <c r="Q403" s="47" t="n">
        <v>23.3490107885752</v>
      </c>
      <c r="R403" s="47" t="n">
        <v>13.616845467486</v>
      </c>
      <c r="S403" s="47" t="n">
        <v>10.4487566973485</v>
      </c>
      <c r="T403" s="48" t="n">
        <v>12963.554</v>
      </c>
      <c r="U403" s="47" t="n">
        <v>5.57275393038719</v>
      </c>
      <c r="V403" s="47" t="n">
        <v>7.12602077471592</v>
      </c>
      <c r="W403" s="49" t="n">
        <v>8.1907066603191</v>
      </c>
    </row>
    <row r="404" customFormat="false" ht="15" hidden="false" customHeight="true" outlineLevel="0" collapsed="false">
      <c r="A404" s="44" t="n">
        <v>7</v>
      </c>
      <c r="B404" s="45" t="s">
        <v>423</v>
      </c>
      <c r="C404" s="44" t="n">
        <v>201</v>
      </c>
      <c r="D404" s="45" t="s">
        <v>26</v>
      </c>
      <c r="E404" s="46" t="n">
        <v>293.62</v>
      </c>
      <c r="F404" s="47" t="n">
        <v>17.1625919260681</v>
      </c>
      <c r="G404" s="47" t="n">
        <v>1.62547589535151</v>
      </c>
      <c r="H404" s="48" t="n">
        <v>5456.455</v>
      </c>
      <c r="I404" s="47" t="n">
        <v>8.87833142705721</v>
      </c>
      <c r="J404" s="47" t="n">
        <v>6.85000350509475</v>
      </c>
      <c r="K404" s="48" t="n">
        <v>20036</v>
      </c>
      <c r="L404" s="47" t="n">
        <v>7.82477666559036</v>
      </c>
      <c r="M404" s="47" t="n">
        <v>7.72800770955424</v>
      </c>
      <c r="N404" s="47" t="n">
        <v>5.38114948258531</v>
      </c>
      <c r="O404" s="47" t="n">
        <v>5.00066247418945</v>
      </c>
      <c r="P404" s="47" t="n">
        <v>24.0218603470568</v>
      </c>
      <c r="Q404" s="47" t="n">
        <v>23.6855075390361</v>
      </c>
      <c r="R404" s="47" t="n">
        <v>14.6546216809742</v>
      </c>
      <c r="S404" s="47" t="n">
        <v>13.4866537509418</v>
      </c>
      <c r="T404" s="48" t="n">
        <v>14956.8</v>
      </c>
      <c r="U404" s="47" t="n">
        <v>8.54159854151582</v>
      </c>
      <c r="V404" s="47" t="n">
        <v>2.48771409275803</v>
      </c>
      <c r="W404" s="49" t="n">
        <v>1.95296193806425</v>
      </c>
    </row>
    <row r="405" customFormat="false" ht="15" hidden="false" customHeight="true" outlineLevel="0" collapsed="false">
      <c r="A405" s="44" t="n">
        <v>8</v>
      </c>
      <c r="B405" s="45" t="s">
        <v>424</v>
      </c>
      <c r="C405" s="44" t="n">
        <v>256</v>
      </c>
      <c r="D405" s="45" t="s">
        <v>26</v>
      </c>
      <c r="E405" s="46" t="n">
        <v>214.084</v>
      </c>
      <c r="F405" s="47" t="n">
        <v>16.7007364524904</v>
      </c>
      <c r="G405" s="47" t="n">
        <v>6.35980449342344</v>
      </c>
      <c r="H405" s="48" t="n">
        <v>8042.085</v>
      </c>
      <c r="I405" s="47" t="n">
        <v>6.71632997370204</v>
      </c>
      <c r="J405" s="47" t="n">
        <v>3.44471406702027</v>
      </c>
      <c r="K405" s="48" t="n">
        <v>37200</v>
      </c>
      <c r="L405" s="47" t="n">
        <v>5.08474576271187</v>
      </c>
      <c r="M405" s="47" t="n">
        <v>4.07418053519379</v>
      </c>
      <c r="N405" s="47" t="n">
        <v>2.66204597439594</v>
      </c>
      <c r="O405" s="47" t="n">
        <v>2.43429292088876</v>
      </c>
      <c r="P405" s="47" t="n">
        <v>11.4527265006525</v>
      </c>
      <c r="Q405" s="47" t="n">
        <v>10.3583677483889</v>
      </c>
      <c r="R405" s="47" t="n">
        <v>5.75494623655914</v>
      </c>
      <c r="S405" s="47" t="n">
        <v>5.1821186440678</v>
      </c>
      <c r="T405" s="48" t="n">
        <v>16098.779</v>
      </c>
      <c r="U405" s="47" t="n">
        <v>19.657600194083</v>
      </c>
      <c r="V405" s="47" t="n">
        <v>2.46090410633561</v>
      </c>
      <c r="W405" s="49" t="n">
        <v>2.05248286014788</v>
      </c>
    </row>
    <row r="406" customFormat="false" ht="15" hidden="false" customHeight="true" outlineLevel="0" collapsed="false">
      <c r="A406" s="44" t="n">
        <v>9</v>
      </c>
      <c r="B406" s="45" t="s">
        <v>425</v>
      </c>
      <c r="C406" s="44" t="n">
        <v>270</v>
      </c>
      <c r="D406" s="45" t="s">
        <v>26</v>
      </c>
      <c r="E406" s="46" t="n">
        <v>200.219</v>
      </c>
      <c r="F406" s="47" t="n">
        <v>0.82586779065259</v>
      </c>
      <c r="G406" s="47" t="n">
        <v>-0.661257012067318</v>
      </c>
      <c r="H406" s="48" t="n">
        <v>2730.762</v>
      </c>
      <c r="I406" s="47" t="n">
        <v>12.3535491345842</v>
      </c>
      <c r="J406" s="47" t="n">
        <v>9.88124763906382</v>
      </c>
      <c r="K406" s="48" t="n">
        <v>11900</v>
      </c>
      <c r="L406" s="47" t="n">
        <v>0.847457627118642</v>
      </c>
      <c r="M406" s="47" t="n">
        <v>4.26036014588445</v>
      </c>
      <c r="N406" s="47" t="n">
        <v>7.33198279454599</v>
      </c>
      <c r="O406" s="47" t="n">
        <v>8.17026728568678</v>
      </c>
      <c r="P406" s="47" t="n">
        <v>10.9679642532011</v>
      </c>
      <c r="Q406" s="47" t="n">
        <v>7.10913109522783</v>
      </c>
      <c r="R406" s="47" t="n">
        <v>16.8251260504202</v>
      </c>
      <c r="S406" s="47" t="n">
        <v>16.8287288135593</v>
      </c>
      <c r="T406" s="48"/>
      <c r="U406" s="47"/>
      <c r="V406" s="47" t="n">
        <v>8.62041437518172</v>
      </c>
      <c r="W406" s="49" t="n">
        <v>5.01133919328799</v>
      </c>
    </row>
    <row r="407" customFormat="false" ht="15" hidden="false" customHeight="true" outlineLevel="0" collapsed="false">
      <c r="A407" s="44" t="n">
        <v>10</v>
      </c>
      <c r="B407" s="45" t="s">
        <v>426</v>
      </c>
      <c r="C407" s="44" t="n">
        <v>310</v>
      </c>
      <c r="D407" s="45" t="s">
        <v>26</v>
      </c>
      <c r="E407" s="46" t="n">
        <v>163.992</v>
      </c>
      <c r="F407" s="47" t="n">
        <v>7.10800802042988</v>
      </c>
      <c r="G407" s="47" t="n">
        <v>1.62745984150694</v>
      </c>
      <c r="H407" s="48" t="n">
        <v>3145.81</v>
      </c>
      <c r="I407" s="47" t="n">
        <v>3.04731880625606</v>
      </c>
      <c r="J407" s="47" t="n">
        <v>2.68703842966402</v>
      </c>
      <c r="K407" s="48" t="n">
        <v>8800</v>
      </c>
      <c r="L407" s="47" t="n">
        <v>7.31707317073171</v>
      </c>
      <c r="M407" s="47" t="n">
        <v>5.00815467556952</v>
      </c>
      <c r="N407" s="47" t="n">
        <v>5.21302939465511</v>
      </c>
      <c r="O407" s="47" t="n">
        <v>5.01539251738251</v>
      </c>
      <c r="P407" s="47" t="n">
        <v>21.721718730629</v>
      </c>
      <c r="Q407" s="47" t="n">
        <v>24.8766862488052</v>
      </c>
      <c r="R407" s="47" t="n">
        <v>18.6354545454545</v>
      </c>
      <c r="S407" s="47" t="n">
        <v>18.6718292682927</v>
      </c>
      <c r="T407" s="48" t="n">
        <v>8197.355</v>
      </c>
      <c r="U407" s="47" t="n">
        <v>6.38482462902543</v>
      </c>
      <c r="V407" s="47" t="n">
        <v>1.87668676747801</v>
      </c>
      <c r="W407" s="49" t="n">
        <v>2.56628216492367</v>
      </c>
    </row>
    <row r="408" customFormat="false" ht="15" hidden="false" customHeight="true" outlineLevel="0" collapsed="false">
      <c r="A408" s="44" t="n">
        <v>11</v>
      </c>
      <c r="B408" s="45" t="s">
        <v>427</v>
      </c>
      <c r="C408" s="44" t="n">
        <v>315</v>
      </c>
      <c r="D408" s="45" t="s">
        <v>37</v>
      </c>
      <c r="E408" s="46" t="n">
        <v>161.101</v>
      </c>
      <c r="F408" s="47" t="n">
        <v>2.15662650602411</v>
      </c>
      <c r="G408" s="47" t="n">
        <v>1.43806413417893</v>
      </c>
      <c r="H408" s="48" t="n">
        <v>2904.46</v>
      </c>
      <c r="I408" s="47" t="n">
        <v>4.38055781565805</v>
      </c>
      <c r="J408" s="47" t="n">
        <v>4.56028041370027</v>
      </c>
      <c r="K408" s="48" t="n">
        <v>13740</v>
      </c>
      <c r="L408" s="47" t="n">
        <v>2.23974998139742</v>
      </c>
      <c r="M408" s="47" t="n">
        <v>5.89109417822979</v>
      </c>
      <c r="N408" s="47" t="n">
        <v>5.54667649063854</v>
      </c>
      <c r="O408" s="47" t="n">
        <v>5.66742663611455</v>
      </c>
      <c r="P408" s="47" t="n">
        <v>19.9741087844212</v>
      </c>
      <c r="Q408" s="47" t="n">
        <v>17.6427674004732</v>
      </c>
      <c r="R408" s="47" t="n">
        <v>11.7249636098981</v>
      </c>
      <c r="S408" s="47" t="n">
        <v>11.7345040553613</v>
      </c>
      <c r="T408" s="48" t="n">
        <v>8760.891</v>
      </c>
      <c r="U408" s="47" t="n">
        <v>9.47280833298241</v>
      </c>
      <c r="V408" s="47"/>
      <c r="W408" s="49" t="n">
        <v>5.89171585384436</v>
      </c>
    </row>
    <row r="409" customFormat="false" ht="15" hidden="false" customHeight="true" outlineLevel="0" collapsed="false">
      <c r="A409" s="44" t="n">
        <v>12</v>
      </c>
      <c r="B409" s="45" t="s">
        <v>428</v>
      </c>
      <c r="C409" s="44" t="n">
        <v>322</v>
      </c>
      <c r="D409" s="45" t="s">
        <v>26</v>
      </c>
      <c r="E409" s="46" t="n">
        <v>152.363</v>
      </c>
      <c r="F409" s="47" t="n">
        <v>16.4667752119308</v>
      </c>
      <c r="G409" s="47" t="n">
        <v>18.6726006050394</v>
      </c>
      <c r="H409" s="48" t="n">
        <v>1078.619</v>
      </c>
      <c r="I409" s="47" t="n">
        <v>9.50502286813637</v>
      </c>
      <c r="J409" s="47" t="n">
        <v>9.86718100402055</v>
      </c>
      <c r="K409" s="48" t="n">
        <v>7000</v>
      </c>
      <c r="L409" s="47" t="n">
        <v>9.375</v>
      </c>
      <c r="M409" s="47" t="n">
        <v>7.72173450159419</v>
      </c>
      <c r="N409" s="47" t="n">
        <v>14.1257478312546</v>
      </c>
      <c r="O409" s="47" t="n">
        <v>13.2813872151635</v>
      </c>
      <c r="P409" s="47" t="n">
        <v>18.6247414518009</v>
      </c>
      <c r="Q409" s="47" t="n">
        <v>16.3690171016097</v>
      </c>
      <c r="R409" s="47" t="n">
        <v>21.7661428571429</v>
      </c>
      <c r="S409" s="47" t="n">
        <v>20.44078125</v>
      </c>
      <c r="T409" s="48" t="n">
        <v>6000.61</v>
      </c>
      <c r="U409" s="47" t="n">
        <v>23.922423362289</v>
      </c>
      <c r="V409" s="47" t="n">
        <v>4.27092420956798</v>
      </c>
      <c r="W409" s="49" t="n">
        <v>4.84337483946619</v>
      </c>
    </row>
    <row r="410" customFormat="false" ht="15" hidden="false" customHeight="true" outlineLevel="0" collapsed="false">
      <c r="A410" s="44" t="n">
        <v>13</v>
      </c>
      <c r="B410" s="45" t="s">
        <v>429</v>
      </c>
      <c r="C410" s="44" t="n">
        <v>345</v>
      </c>
      <c r="D410" s="45" t="s">
        <v>26</v>
      </c>
      <c r="E410" s="46" t="n">
        <v>138.2</v>
      </c>
      <c r="F410" s="47" t="n">
        <v>3.22908341238599</v>
      </c>
      <c r="G410" s="47" t="n">
        <v>10.9351382346274</v>
      </c>
      <c r="H410" s="48" t="n">
        <v>2027.684</v>
      </c>
      <c r="I410" s="47" t="n">
        <v>7.30990670309846</v>
      </c>
      <c r="J410" s="47" t="n">
        <v>7.29382634915292</v>
      </c>
      <c r="K410" s="48" t="n">
        <v>11700</v>
      </c>
      <c r="L410" s="47" t="n">
        <v>6.36363636363637</v>
      </c>
      <c r="M410" s="47" t="n">
        <v>4.67956196717467</v>
      </c>
      <c r="N410" s="47" t="n">
        <v>6.81565766657921</v>
      </c>
      <c r="O410" s="47" t="n">
        <v>7.08509234165221</v>
      </c>
      <c r="P410" s="47" t="n">
        <v>26.6892178465678</v>
      </c>
      <c r="Q410" s="47" t="n">
        <v>26.4704621554553</v>
      </c>
      <c r="R410" s="47" t="n">
        <v>11.8119658119658</v>
      </c>
      <c r="S410" s="47" t="n">
        <v>12.1706363636364</v>
      </c>
      <c r="T410" s="48" t="n">
        <v>6069.934</v>
      </c>
      <c r="U410" s="47" t="n">
        <v>8.80545015473129</v>
      </c>
      <c r="V410" s="47" t="n">
        <v>1.88219663418955</v>
      </c>
      <c r="W410" s="49" t="n">
        <v>1.89753270472105</v>
      </c>
    </row>
    <row r="411" customFormat="false" ht="15" hidden="false" customHeight="true" outlineLevel="0" collapsed="false">
      <c r="A411" s="44" t="n">
        <v>14</v>
      </c>
      <c r="B411" s="45" t="s">
        <v>430</v>
      </c>
      <c r="C411" s="44" t="n">
        <v>371</v>
      </c>
      <c r="D411" s="45" t="s">
        <v>26</v>
      </c>
      <c r="E411" s="46" t="n">
        <v>128.484</v>
      </c>
      <c r="F411" s="47" t="n">
        <v>2.38829520189343</v>
      </c>
      <c r="G411" s="47" t="n">
        <v>5.06008213416331</v>
      </c>
      <c r="H411" s="48" t="n">
        <v>2748.318</v>
      </c>
      <c r="I411" s="47" t="n">
        <v>8.61058166724826</v>
      </c>
      <c r="J411" s="47" t="n">
        <v>10.1372700267628</v>
      </c>
      <c r="K411" s="48" t="n">
        <v>11066</v>
      </c>
      <c r="L411" s="47" t="n">
        <v>7.16637613790432</v>
      </c>
      <c r="M411" s="47" t="n">
        <v>8.09667326722168</v>
      </c>
      <c r="N411" s="47" t="n">
        <v>4.67500485751649</v>
      </c>
      <c r="O411" s="47" t="n">
        <v>4.95911174095501</v>
      </c>
      <c r="P411" s="47" t="n">
        <v>34.3521746755652</v>
      </c>
      <c r="Q411" s="47" t="n">
        <v>34.2573385661664</v>
      </c>
      <c r="R411" s="47" t="n">
        <v>11.6106994397253</v>
      </c>
      <c r="S411" s="47" t="n">
        <v>12.1525276002324</v>
      </c>
      <c r="T411" s="48" t="n">
        <v>16069.708</v>
      </c>
      <c r="U411" s="47" t="n">
        <v>56.523627899855</v>
      </c>
      <c r="V411" s="47" t="n">
        <v>9.36987641168162</v>
      </c>
      <c r="W411" s="49" t="n">
        <v>8.82675020441166</v>
      </c>
    </row>
    <row r="412" customFormat="false" ht="15" hidden="false" customHeight="true" outlineLevel="0" collapsed="false">
      <c r="A412" s="44" t="n">
        <v>15</v>
      </c>
      <c r="B412" s="45" t="s">
        <v>431</v>
      </c>
      <c r="C412" s="44" t="n">
        <v>372</v>
      </c>
      <c r="D412" s="45" t="s">
        <v>26</v>
      </c>
      <c r="E412" s="46" t="n">
        <v>128.41</v>
      </c>
      <c r="F412" s="47" t="n">
        <v>5.306751736524</v>
      </c>
      <c r="G412" s="47" t="n">
        <v>7.02172113847588</v>
      </c>
      <c r="H412" s="48" t="n">
        <v>1436.507</v>
      </c>
      <c r="I412" s="47" t="n">
        <v>8.00755786064122</v>
      </c>
      <c r="J412" s="47" t="n">
        <v>9.66821978082047</v>
      </c>
      <c r="K412" s="48" t="n">
        <v>6880</v>
      </c>
      <c r="L412" s="47" t="n">
        <v>4.24242424242425</v>
      </c>
      <c r="M412" s="47" t="n">
        <v>2.43998072591332</v>
      </c>
      <c r="N412" s="47" t="n">
        <v>8.93904450169752</v>
      </c>
      <c r="O412" s="47" t="n">
        <v>9.16830450388945</v>
      </c>
      <c r="P412" s="47" t="n">
        <v>14.6375896532352</v>
      </c>
      <c r="Q412" s="47" t="n">
        <v>13.0115954364116</v>
      </c>
      <c r="R412" s="47" t="n">
        <v>18.6642441860465</v>
      </c>
      <c r="S412" s="47" t="n">
        <v>18.4756060606061</v>
      </c>
      <c r="T412" s="48" t="n">
        <v>2179.6</v>
      </c>
      <c r="U412" s="47" t="n">
        <v>22.9087578974911</v>
      </c>
      <c r="V412" s="47" t="n">
        <v>4.52813665370235</v>
      </c>
      <c r="W412" s="49" t="n">
        <v>3.74359213417082</v>
      </c>
    </row>
    <row r="413" customFormat="false" ht="15" hidden="false" customHeight="true" outlineLevel="0" collapsed="false">
      <c r="A413" s="44" t="n">
        <v>16</v>
      </c>
      <c r="B413" s="45" t="s">
        <v>432</v>
      </c>
      <c r="C413" s="44" t="n">
        <v>395</v>
      </c>
      <c r="D413" s="45" t="s">
        <v>26</v>
      </c>
      <c r="E413" s="46" t="n">
        <v>118.521</v>
      </c>
      <c r="F413" s="47"/>
      <c r="G413" s="47"/>
      <c r="H413" s="48" t="n">
        <v>2928.745</v>
      </c>
      <c r="I413" s="47"/>
      <c r="J413" s="47"/>
      <c r="K413" s="48" t="n">
        <v>15000</v>
      </c>
      <c r="L413" s="47"/>
      <c r="M413" s="47"/>
      <c r="N413" s="47" t="n">
        <v>4.0468186885509</v>
      </c>
      <c r="O413" s="47"/>
      <c r="P413" s="47" t="n">
        <v>11.707813414961</v>
      </c>
      <c r="Q413" s="47"/>
      <c r="R413" s="47" t="n">
        <v>7.9014</v>
      </c>
      <c r="S413" s="47"/>
      <c r="T413" s="48" t="n">
        <v>4088.614</v>
      </c>
      <c r="U413" s="47"/>
      <c r="V413" s="47" t="n">
        <v>3.23237427635387</v>
      </c>
      <c r="W413" s="49"/>
    </row>
    <row r="414" customFormat="false" ht="15" hidden="false" customHeight="true" outlineLevel="0" collapsed="false">
      <c r="A414" s="44" t="n">
        <v>17</v>
      </c>
      <c r="B414" s="45" t="s">
        <v>433</v>
      </c>
      <c r="C414" s="44" t="n">
        <v>400</v>
      </c>
      <c r="D414" s="45" t="s">
        <v>26</v>
      </c>
      <c r="E414" s="46" t="n">
        <v>116.843</v>
      </c>
      <c r="F414" s="47" t="n">
        <v>6.36014418875619</v>
      </c>
      <c r="G414" s="47" t="n">
        <v>10.1104375994394</v>
      </c>
      <c r="H414" s="48" t="n">
        <v>1756.639</v>
      </c>
      <c r="I414" s="47" t="n">
        <v>5.96819456308242</v>
      </c>
      <c r="J414" s="47" t="n">
        <v>9.87423686261639</v>
      </c>
      <c r="K414" s="48" t="n">
        <v>5300</v>
      </c>
      <c r="L414" s="47" t="n">
        <v>3.92156862745099</v>
      </c>
      <c r="M414" s="47" t="n">
        <v>5.60580351058901</v>
      </c>
      <c r="N414" s="47" t="n">
        <v>6.65150893268338</v>
      </c>
      <c r="O414" s="47" t="n">
        <v>6.62699734090043</v>
      </c>
      <c r="P414" s="47" t="n">
        <v>22.3689101744866</v>
      </c>
      <c r="Q414" s="47" t="n">
        <v>20.7902617113791</v>
      </c>
      <c r="R414" s="47" t="n">
        <v>22.0458490566038</v>
      </c>
      <c r="S414" s="47" t="n">
        <v>21.5403921568627</v>
      </c>
      <c r="T414" s="48" t="n">
        <v>5279.046</v>
      </c>
      <c r="U414" s="47" t="n">
        <v>5.2303136410109</v>
      </c>
      <c r="V414" s="47" t="n">
        <v>2.86621212440348</v>
      </c>
      <c r="W414" s="49" t="n">
        <v>2.81322841713599</v>
      </c>
    </row>
    <row r="415" customFormat="false" ht="15" hidden="false" customHeight="true" outlineLevel="0" collapsed="false">
      <c r="A415" s="44" t="n">
        <v>18</v>
      </c>
      <c r="B415" s="45" t="s">
        <v>434</v>
      </c>
      <c r="C415" s="44" t="n">
        <v>438</v>
      </c>
      <c r="D415" s="45" t="s">
        <v>37</v>
      </c>
      <c r="E415" s="46" t="n">
        <v>103.289</v>
      </c>
      <c r="F415" s="47" t="n">
        <v>4.33548491368425</v>
      </c>
      <c r="G415" s="47" t="n">
        <v>7.57966514251764</v>
      </c>
      <c r="H415" s="48" t="n">
        <v>1067.772</v>
      </c>
      <c r="I415" s="47" t="n">
        <v>3.87331753499178</v>
      </c>
      <c r="J415" s="47" t="n">
        <v>4.76227588540288</v>
      </c>
      <c r="K415" s="48" t="n">
        <v>4578</v>
      </c>
      <c r="L415" s="47" t="n">
        <v>10.3664416586307</v>
      </c>
      <c r="M415" s="47" t="n">
        <v>8.54194191288862</v>
      </c>
      <c r="N415" s="47" t="n">
        <v>9.67331977238587</v>
      </c>
      <c r="O415" s="47" t="n">
        <v>9.63047056488799</v>
      </c>
      <c r="P415" s="47" t="n">
        <v>13.4822789883983</v>
      </c>
      <c r="Q415" s="47" t="n">
        <v>13.2399635782076</v>
      </c>
      <c r="R415" s="47" t="n">
        <v>22.5620358235037</v>
      </c>
      <c r="S415" s="47" t="n">
        <v>23.8662005785921</v>
      </c>
      <c r="T415" s="48" t="n">
        <v>2933.963</v>
      </c>
      <c r="U415" s="47" t="n">
        <v>20.6991837275373</v>
      </c>
      <c r="V415" s="47" t="n">
        <v>3.83986469021477</v>
      </c>
      <c r="W415" s="49" t="n">
        <v>8.39841393989626</v>
      </c>
    </row>
    <row r="416" customFormat="false" ht="15" hidden="false" customHeight="true" outlineLevel="0" collapsed="false">
      <c r="A416" s="44" t="n">
        <v>19</v>
      </c>
      <c r="B416" s="45" t="s">
        <v>435</v>
      </c>
      <c r="C416" s="44" t="n">
        <v>440</v>
      </c>
      <c r="D416" s="45" t="s">
        <v>26</v>
      </c>
      <c r="E416" s="46" t="n">
        <v>102.569</v>
      </c>
      <c r="F416" s="47" t="n">
        <v>12.8794048378932</v>
      </c>
      <c r="G416" s="47" t="n">
        <v>33.5510679676744</v>
      </c>
      <c r="H416" s="48" t="n">
        <v>972.695</v>
      </c>
      <c r="I416" s="47" t="n">
        <v>17.0838308649346</v>
      </c>
      <c r="J416" s="47" t="n">
        <v>33.5705773970778</v>
      </c>
      <c r="K416" s="48" t="n">
        <v>5400</v>
      </c>
      <c r="L416" s="47" t="n">
        <v>20</v>
      </c>
      <c r="M416" s="47" t="n">
        <v>34.6489214623793</v>
      </c>
      <c r="N416" s="47" t="n">
        <v>10.5448264872339</v>
      </c>
      <c r="O416" s="47" t="n">
        <v>10.9375902779115</v>
      </c>
      <c r="P416" s="47" t="n">
        <v>11.6867054935</v>
      </c>
      <c r="Q416" s="47" t="n">
        <v>11.9336565683801</v>
      </c>
      <c r="R416" s="47" t="n">
        <v>18.9942592592593</v>
      </c>
      <c r="S416" s="47" t="n">
        <v>20.1924444444444</v>
      </c>
      <c r="T416" s="48" t="n">
        <v>2010.391</v>
      </c>
      <c r="U416" s="47" t="n">
        <v>25.7343081580067</v>
      </c>
      <c r="V416" s="47" t="n">
        <v>2.44465120104452</v>
      </c>
      <c r="W416" s="49" t="n">
        <v>1.46250216666988</v>
      </c>
    </row>
    <row r="417" customFormat="false" ht="15" hidden="false" customHeight="true" outlineLevel="0" collapsed="false">
      <c r="A417" s="44" t="n">
        <v>20</v>
      </c>
      <c r="B417" s="45" t="s">
        <v>436</v>
      </c>
      <c r="C417" s="44" t="n">
        <v>448</v>
      </c>
      <c r="D417" s="45" t="s">
        <v>26</v>
      </c>
      <c r="E417" s="46" t="n">
        <v>99.348</v>
      </c>
      <c r="F417" s="47" t="n">
        <v>18.1041144093487</v>
      </c>
      <c r="G417" s="47" t="n">
        <v>24.2107336565599</v>
      </c>
      <c r="H417" s="48" t="n">
        <v>1609.885</v>
      </c>
      <c r="I417" s="47" t="n">
        <v>6.80219351551594</v>
      </c>
      <c r="J417" s="47" t="n">
        <v>37.0201949478985</v>
      </c>
      <c r="K417" s="48" t="n">
        <v>11900</v>
      </c>
      <c r="L417" s="47" t="n">
        <v>5.30973451327434</v>
      </c>
      <c r="M417" s="47" t="n">
        <v>32.1789425029318</v>
      </c>
      <c r="N417" s="47" t="n">
        <v>6.17112402438684</v>
      </c>
      <c r="O417" s="47" t="n">
        <v>5.58058104543597</v>
      </c>
      <c r="P417" s="47" t="n">
        <v>-42.6712467039571</v>
      </c>
      <c r="Q417" s="47" t="n">
        <v>7.0313370732251</v>
      </c>
      <c r="R417" s="47" t="n">
        <v>8.34857142857143</v>
      </c>
      <c r="S417" s="47" t="n">
        <v>7.4441592920354</v>
      </c>
      <c r="T417" s="48" t="n">
        <v>1779.311</v>
      </c>
      <c r="U417" s="47" t="n">
        <v>0.0418876780507338</v>
      </c>
      <c r="V417" s="47" t="n">
        <v>4.45621892246962</v>
      </c>
      <c r="W417" s="49" t="n">
        <v>4.97514847228783</v>
      </c>
    </row>
    <row r="418" customFormat="false" ht="15" hidden="false" customHeight="true" outlineLevel="0" collapsed="false">
      <c r="A418" s="44" t="n">
        <v>21</v>
      </c>
      <c r="B418" s="45" t="s">
        <v>437</v>
      </c>
      <c r="C418" s="44" t="n">
        <v>481</v>
      </c>
      <c r="D418" s="45" t="s">
        <v>26</v>
      </c>
      <c r="E418" s="46" t="n">
        <v>89.524</v>
      </c>
      <c r="F418" s="47" t="n">
        <v>20.6994647503741</v>
      </c>
      <c r="G418" s="47" t="n">
        <v>34.9583766528304</v>
      </c>
      <c r="H418" s="48" t="n">
        <v>1053.275</v>
      </c>
      <c r="I418" s="47" t="n">
        <v>34.2942277484241</v>
      </c>
      <c r="J418" s="47" t="n">
        <v>32.983343404433</v>
      </c>
      <c r="K418" s="48" t="n">
        <v>1660</v>
      </c>
      <c r="L418" s="47" t="n">
        <v>31.4330958036421</v>
      </c>
      <c r="M418" s="47" t="n">
        <v>29.5204197335625</v>
      </c>
      <c r="N418" s="47" t="n">
        <v>8.49958462889559</v>
      </c>
      <c r="O418" s="47" t="n">
        <v>9.4569197658051</v>
      </c>
      <c r="P418" s="47" t="n">
        <v>39.2923025800479</v>
      </c>
      <c r="Q418" s="47" t="n">
        <v>35.8725698198658</v>
      </c>
      <c r="R418" s="47" t="n">
        <v>53.9301204819277</v>
      </c>
      <c r="S418" s="47" t="n">
        <v>58.7260490894695</v>
      </c>
      <c r="T418" s="48" t="n">
        <v>11151.444</v>
      </c>
      <c r="U418" s="47" t="n">
        <v>20.4120994278628</v>
      </c>
      <c r="V418" s="47"/>
      <c r="W418" s="49"/>
    </row>
    <row r="419" customFormat="false" ht="15" hidden="false" customHeight="true" outlineLevel="0" collapsed="false">
      <c r="A419" s="44" t="n">
        <v>22</v>
      </c>
      <c r="B419" s="45" t="s">
        <v>438</v>
      </c>
      <c r="C419" s="44" t="n">
        <v>490</v>
      </c>
      <c r="D419" s="45" t="s">
        <v>37</v>
      </c>
      <c r="E419" s="46" t="n">
        <v>88.317</v>
      </c>
      <c r="F419" s="47" t="n">
        <v>-17.084917617237</v>
      </c>
      <c r="G419" s="47" t="n">
        <v>0.649987087090631</v>
      </c>
      <c r="H419" s="48" t="n">
        <v>871.883</v>
      </c>
      <c r="I419" s="47" t="n">
        <v>-15.8024801042181</v>
      </c>
      <c r="J419" s="47" t="n">
        <v>-4.95635129870299</v>
      </c>
      <c r="K419" s="48"/>
      <c r="L419" s="47"/>
      <c r="M419" s="47"/>
      <c r="N419" s="47" t="n">
        <v>10.1294554429895</v>
      </c>
      <c r="O419" s="47" t="n">
        <v>10.2861265005731</v>
      </c>
      <c r="P419" s="47" t="n">
        <v>2.16416652234302</v>
      </c>
      <c r="Q419" s="47" t="n">
        <v>-9.36658937867991</v>
      </c>
      <c r="R419" s="47"/>
      <c r="S419" s="47" t="n">
        <v>21.4574939564867</v>
      </c>
      <c r="T419" s="48" t="n">
        <v>401.035</v>
      </c>
      <c r="U419" s="47" t="n">
        <v>31.2197133050412</v>
      </c>
      <c r="V419" s="47" t="n">
        <v>2.73132977704577</v>
      </c>
      <c r="W419" s="49" t="n">
        <v>3.14025500207142</v>
      </c>
    </row>
    <row r="420" customFormat="false" ht="15" hidden="false" customHeight="true" outlineLevel="0" collapsed="false">
      <c r="A420" s="44" t="n">
        <v>23</v>
      </c>
      <c r="B420" s="45" t="s">
        <v>439</v>
      </c>
      <c r="C420" s="44" t="n">
        <v>513</v>
      </c>
      <c r="D420" s="45" t="s">
        <v>54</v>
      </c>
      <c r="E420" s="46" t="n">
        <v>82.984</v>
      </c>
      <c r="F420" s="47" t="n">
        <v>19.2178947519646</v>
      </c>
      <c r="G420" s="47" t="n">
        <v>7.74565183864122</v>
      </c>
      <c r="H420" s="48" t="n">
        <v>1292.983</v>
      </c>
      <c r="I420" s="47" t="n">
        <v>7.75801215939729</v>
      </c>
      <c r="J420" s="47" t="n">
        <v>10.2995916825586</v>
      </c>
      <c r="K420" s="48" t="n">
        <v>7291</v>
      </c>
      <c r="L420" s="47" t="n">
        <v>22.8889263441766</v>
      </c>
      <c r="M420" s="47" t="n">
        <v>18.777087442688</v>
      </c>
      <c r="N420" s="47" t="n">
        <v>6.41802715116904</v>
      </c>
      <c r="O420" s="47" t="n">
        <v>5.8010909287896</v>
      </c>
      <c r="P420" s="47" t="n">
        <v>16.9338653331096</v>
      </c>
      <c r="Q420" s="47" t="n">
        <v>27.060117760304</v>
      </c>
      <c r="R420" s="47" t="n">
        <v>11.3817034700315</v>
      </c>
      <c r="S420" s="47" t="n">
        <v>11.7321759649419</v>
      </c>
      <c r="T420" s="48" t="n">
        <v>4549.282</v>
      </c>
      <c r="U420" s="47" t="n">
        <v>-25.0245809860675</v>
      </c>
      <c r="V420" s="47" t="n">
        <v>4.92666956951484</v>
      </c>
      <c r="W420" s="49" t="n">
        <v>4.07102288116877</v>
      </c>
    </row>
    <row r="421" customFormat="false" ht="15" hidden="false" customHeight="true" outlineLevel="0" collapsed="false">
      <c r="A421" s="44" t="n">
        <v>24</v>
      </c>
      <c r="B421" s="45" t="s">
        <v>440</v>
      </c>
      <c r="C421" s="44" t="n">
        <v>534</v>
      </c>
      <c r="D421" s="45" t="s">
        <v>26</v>
      </c>
      <c r="E421" s="46" t="n">
        <v>79.461</v>
      </c>
      <c r="F421" s="47" t="n">
        <v>14.0092113003429</v>
      </c>
      <c r="G421" s="47" t="n">
        <v>4.12866764379296</v>
      </c>
      <c r="H421" s="48" t="n">
        <v>2011.136</v>
      </c>
      <c r="I421" s="47" t="n">
        <v>7.74327654559093</v>
      </c>
      <c r="J421" s="47" t="n">
        <v>8.58331644873349</v>
      </c>
      <c r="K421" s="48" t="n">
        <v>7469</v>
      </c>
      <c r="L421" s="47" t="n">
        <v>5.09356971999437</v>
      </c>
      <c r="M421" s="47" t="n">
        <v>4.70870783037631</v>
      </c>
      <c r="N421" s="47" t="n">
        <v>3.95105055053462</v>
      </c>
      <c r="O421" s="47" t="n">
        <v>3.73390121075753</v>
      </c>
      <c r="P421" s="47" t="n">
        <v>13.5026174261711</v>
      </c>
      <c r="Q421" s="47" t="n">
        <v>-14.9354976963463</v>
      </c>
      <c r="R421" s="47" t="n">
        <v>10.6387735975365</v>
      </c>
      <c r="S421" s="47" t="n">
        <v>9.80681018713944</v>
      </c>
      <c r="T421" s="48"/>
      <c r="U421" s="47"/>
      <c r="V421" s="47" t="n">
        <v>6.90883162550917</v>
      </c>
      <c r="W421" s="49" t="n">
        <v>7.38787099539269</v>
      </c>
    </row>
    <row r="422" customFormat="false" ht="15" hidden="false" customHeight="true" outlineLevel="0" collapsed="false">
      <c r="A422" s="44" t="n">
        <v>25</v>
      </c>
      <c r="B422" s="45" t="s">
        <v>441</v>
      </c>
      <c r="C422" s="44" t="n">
        <v>545</v>
      </c>
      <c r="D422" s="45" t="s">
        <v>26</v>
      </c>
      <c r="E422" s="46" t="n">
        <v>77.751</v>
      </c>
      <c r="F422" s="47" t="n">
        <v>10.5768410273914</v>
      </c>
      <c r="G422" s="47" t="n">
        <v>32.8520273535353</v>
      </c>
      <c r="H422" s="48" t="n">
        <v>1251.967</v>
      </c>
      <c r="I422" s="47" t="n">
        <v>2.59098224440899</v>
      </c>
      <c r="J422" s="47" t="n">
        <v>31.5144853021043</v>
      </c>
      <c r="K422" s="48" t="n">
        <v>4220</v>
      </c>
      <c r="L422" s="47" t="n">
        <v>6.59257388229351</v>
      </c>
      <c r="M422" s="47" t="n">
        <v>5.63547952564236</v>
      </c>
      <c r="N422" s="47" t="n">
        <v>6.21030746018066</v>
      </c>
      <c r="O422" s="47" t="n">
        <v>5.76179909337337</v>
      </c>
      <c r="P422" s="47" t="n">
        <v>4.21768305394631</v>
      </c>
      <c r="Q422" s="47" t="n">
        <v>-123.406765938896</v>
      </c>
      <c r="R422" s="47" t="n">
        <v>18.4244075829384</v>
      </c>
      <c r="S422" s="47" t="n">
        <v>17.7605455923213</v>
      </c>
      <c r="T422" s="48" t="n">
        <v>3403.576</v>
      </c>
      <c r="U422" s="47" t="n">
        <v>19.3725775729065</v>
      </c>
      <c r="V422" s="47" t="n">
        <v>1.66769571402441</v>
      </c>
      <c r="W422" s="49" t="n">
        <v>1.91535529209701</v>
      </c>
    </row>
    <row r="423" customFormat="false" ht="15" hidden="false" customHeight="true" outlineLevel="0" collapsed="false">
      <c r="A423" s="44" t="n">
        <v>26</v>
      </c>
      <c r="B423" s="45" t="s">
        <v>442</v>
      </c>
      <c r="C423" s="44" t="n">
        <v>570</v>
      </c>
      <c r="D423" s="45" t="s">
        <v>123</v>
      </c>
      <c r="E423" s="46" t="n">
        <v>72.499</v>
      </c>
      <c r="F423" s="47" t="n">
        <v>-1.67627314029972</v>
      </c>
      <c r="G423" s="47" t="n">
        <v>13.9486080517298</v>
      </c>
      <c r="H423" s="48" t="n">
        <v>561.47</v>
      </c>
      <c r="I423" s="47" t="n">
        <v>5.77288979816362</v>
      </c>
      <c r="J423" s="47" t="n">
        <v>9.5165449937179</v>
      </c>
      <c r="K423" s="48" t="n">
        <v>2239</v>
      </c>
      <c r="L423" s="47" t="n">
        <v>18.5911016949152</v>
      </c>
      <c r="M423" s="47" t="n">
        <v>10.5992117745688</v>
      </c>
      <c r="N423" s="47" t="n">
        <v>12.9123550679466</v>
      </c>
      <c r="O423" s="47" t="n">
        <v>13.8906157573291</v>
      </c>
      <c r="P423" s="47" t="n">
        <v>29.8122784832671</v>
      </c>
      <c r="Q423" s="47" t="n">
        <v>25.0385248650217</v>
      </c>
      <c r="R423" s="47" t="n">
        <v>32.3800803930326</v>
      </c>
      <c r="S423" s="47" t="n">
        <v>39.0545550847458</v>
      </c>
      <c r="T423" s="48" t="n">
        <v>3264.928</v>
      </c>
      <c r="U423" s="47" t="n">
        <v>24.18485961096</v>
      </c>
      <c r="V423" s="47" t="n">
        <v>2.83862005093772</v>
      </c>
      <c r="W423" s="49" t="n">
        <v>2.86459216391058</v>
      </c>
    </row>
    <row r="424" customFormat="false" ht="15" hidden="false" customHeight="true" outlineLevel="0" collapsed="false">
      <c r="A424" s="44" t="n">
        <v>27</v>
      </c>
      <c r="B424" s="45" t="s">
        <v>443</v>
      </c>
      <c r="C424" s="44" t="n">
        <v>605</v>
      </c>
      <c r="D424" s="45" t="s">
        <v>26</v>
      </c>
      <c r="E424" s="46" t="n">
        <v>67.278</v>
      </c>
      <c r="F424" s="47" t="n">
        <v>-1.98997727405162</v>
      </c>
      <c r="G424" s="47" t="n">
        <v>21.3306935613542</v>
      </c>
      <c r="H424" s="48" t="n">
        <v>1504.067</v>
      </c>
      <c r="I424" s="47" t="n">
        <v>1.26003887296673</v>
      </c>
      <c r="J424" s="47" t="n">
        <v>7.81660728370268</v>
      </c>
      <c r="K424" s="48" t="n">
        <v>6900</v>
      </c>
      <c r="L424" s="47" t="n">
        <v>1.47058823529411</v>
      </c>
      <c r="M424" s="47" t="n">
        <v>2.5391482425587</v>
      </c>
      <c r="N424" s="47" t="n">
        <v>4.47307201075484</v>
      </c>
      <c r="O424" s="47" t="n">
        <v>4.62139925175935</v>
      </c>
      <c r="P424" s="47" t="n">
        <v>22.1224187486329</v>
      </c>
      <c r="Q424" s="47" t="n">
        <v>22.2058624527132</v>
      </c>
      <c r="R424" s="47" t="n">
        <v>9.7504347826087</v>
      </c>
      <c r="S424" s="47" t="n">
        <v>10.0947058823529</v>
      </c>
      <c r="T424" s="48" t="n">
        <v>3596.639</v>
      </c>
      <c r="U424" s="47" t="n">
        <v>92.1545318988771</v>
      </c>
      <c r="V424" s="47" t="n">
        <v>4.25639283356393</v>
      </c>
      <c r="W424" s="49" t="n">
        <v>5.18348861649536</v>
      </c>
    </row>
    <row r="425" customFormat="false" ht="15" hidden="false" customHeight="true" outlineLevel="0" collapsed="false">
      <c r="A425" s="44" t="n">
        <v>28</v>
      </c>
      <c r="B425" s="45" t="s">
        <v>444</v>
      </c>
      <c r="C425" s="44" t="n">
        <v>636</v>
      </c>
      <c r="D425" s="45" t="s">
        <v>26</v>
      </c>
      <c r="E425" s="46" t="n">
        <v>62.819</v>
      </c>
      <c r="F425" s="47" t="n">
        <v>9.22763944915843</v>
      </c>
      <c r="G425" s="47" t="n">
        <v>1.47628812627092</v>
      </c>
      <c r="H425" s="48" t="n">
        <v>1224.997</v>
      </c>
      <c r="I425" s="47" t="n">
        <v>9.65307472450159</v>
      </c>
      <c r="J425" s="47" t="n">
        <v>3.71450096434138</v>
      </c>
      <c r="K425" s="48" t="n">
        <v>5400</v>
      </c>
      <c r="L425" s="47" t="n">
        <v>3.84615384615385</v>
      </c>
      <c r="M425" s="47" t="n">
        <v>2.59855680060181</v>
      </c>
      <c r="N425" s="47" t="n">
        <v>5.12809419125108</v>
      </c>
      <c r="O425" s="47" t="n">
        <v>5.14806781857877</v>
      </c>
      <c r="P425" s="47" t="n">
        <v>27.3785976618718</v>
      </c>
      <c r="Q425" s="47" t="n">
        <v>26.3296027326508</v>
      </c>
      <c r="R425" s="47" t="n">
        <v>11.6331481481482</v>
      </c>
      <c r="S425" s="47" t="n">
        <v>11.06</v>
      </c>
      <c r="T425" s="48" t="n">
        <v>5591.376</v>
      </c>
      <c r="U425" s="47" t="n">
        <v>30.633918564773</v>
      </c>
      <c r="V425" s="47" t="n">
        <v>3.81772363524156</v>
      </c>
      <c r="W425" s="49" t="n">
        <v>6.25847575586959</v>
      </c>
    </row>
    <row r="426" customFormat="false" ht="15" hidden="false" customHeight="true" outlineLevel="0" collapsed="false">
      <c r="A426" s="44" t="n">
        <v>29</v>
      </c>
      <c r="B426" s="45" t="s">
        <v>445</v>
      </c>
      <c r="C426" s="44" t="n">
        <v>683</v>
      </c>
      <c r="D426" s="45" t="s">
        <v>26</v>
      </c>
      <c r="E426" s="46" t="n">
        <v>56.947</v>
      </c>
      <c r="F426" s="47" t="n">
        <v>17.3076526933773</v>
      </c>
      <c r="G426" s="47" t="n">
        <v>4.29659509581308</v>
      </c>
      <c r="H426" s="48" t="n">
        <v>822.488</v>
      </c>
      <c r="I426" s="47" t="n">
        <v>6.95594391135468</v>
      </c>
      <c r="J426" s="47" t="n">
        <v>6.14816664727036</v>
      </c>
      <c r="K426" s="48" t="n">
        <v>4800</v>
      </c>
      <c r="L426" s="47" t="n">
        <v>0</v>
      </c>
      <c r="M426" s="47" t="n">
        <v>0.704248555103759</v>
      </c>
      <c r="N426" s="47" t="n">
        <v>6.92374843158806</v>
      </c>
      <c r="O426" s="47" t="n">
        <v>6.31276845033206</v>
      </c>
      <c r="P426" s="47" t="n">
        <v>18.5682952213285</v>
      </c>
      <c r="Q426" s="47" t="n">
        <v>17.0089090074474</v>
      </c>
      <c r="R426" s="47" t="n">
        <v>11.8639583333333</v>
      </c>
      <c r="S426" s="47" t="n">
        <v>10.1135416666667</v>
      </c>
      <c r="T426" s="48" t="n">
        <v>3356.614</v>
      </c>
      <c r="U426" s="47" t="n">
        <v>38.6391234455516</v>
      </c>
      <c r="V426" s="47" t="n">
        <v>3.52625205474122</v>
      </c>
      <c r="W426" s="49" t="n">
        <v>4.790265761765</v>
      </c>
    </row>
    <row r="427" customFormat="false" ht="15" hidden="false" customHeight="true" outlineLevel="0" collapsed="false">
      <c r="A427" s="44" t="n">
        <v>30</v>
      </c>
      <c r="B427" s="45" t="s">
        <v>446</v>
      </c>
      <c r="C427" s="44" t="n">
        <v>691</v>
      </c>
      <c r="D427" s="45" t="s">
        <v>26</v>
      </c>
      <c r="E427" s="46" t="n">
        <v>56.057</v>
      </c>
      <c r="F427" s="47" t="n">
        <v>19.2626002595579</v>
      </c>
      <c r="G427" s="47" t="n">
        <v>14.4932144583863</v>
      </c>
      <c r="H427" s="48" t="n">
        <v>814.262</v>
      </c>
      <c r="I427" s="47" t="n">
        <v>18.6396670998875</v>
      </c>
      <c r="J427" s="47" t="n">
        <v>15.1021725635373</v>
      </c>
      <c r="K427" s="48" t="n">
        <v>3200</v>
      </c>
      <c r="L427" s="47" t="n">
        <v>10.3448275862069</v>
      </c>
      <c r="M427" s="47" t="n">
        <v>5.82673679787997</v>
      </c>
      <c r="N427" s="47" t="n">
        <v>6.88439347531876</v>
      </c>
      <c r="O427" s="47" t="n">
        <v>6.84843486825618</v>
      </c>
      <c r="P427" s="47" t="n">
        <v>21.9322527638524</v>
      </c>
      <c r="Q427" s="47" t="n">
        <v>20.5383109049265</v>
      </c>
      <c r="R427" s="47" t="n">
        <v>17.5178125</v>
      </c>
      <c r="S427" s="47" t="n">
        <v>16.2079310344828</v>
      </c>
      <c r="T427" s="48" t="n">
        <v>3343.197</v>
      </c>
      <c r="U427" s="47" t="n">
        <v>-37.2551702315379</v>
      </c>
      <c r="V427" s="47" t="n">
        <v>5.20483578995459</v>
      </c>
      <c r="W427" s="49" t="n">
        <v>11.9134762767873</v>
      </c>
    </row>
    <row r="428" customFormat="false" ht="15" hidden="false" customHeight="true" outlineLevel="0" collapsed="false">
      <c r="A428" s="44" t="n">
        <v>31</v>
      </c>
      <c r="B428" s="45" t="s">
        <v>447</v>
      </c>
      <c r="C428" s="44" t="n">
        <v>736</v>
      </c>
      <c r="D428" s="45" t="s">
        <v>26</v>
      </c>
      <c r="E428" s="46" t="n">
        <v>51.664</v>
      </c>
      <c r="F428" s="47" t="n">
        <v>27.8115877492455</v>
      </c>
      <c r="G428" s="47" t="n">
        <v>16.4995220967245</v>
      </c>
      <c r="H428" s="48" t="n">
        <v>342.155</v>
      </c>
      <c r="I428" s="47" t="n">
        <v>22.7510323277331</v>
      </c>
      <c r="J428" s="47" t="n">
        <v>25.0414983723598</v>
      </c>
      <c r="K428" s="48" t="n">
        <v>714</v>
      </c>
      <c r="L428" s="47" t="n">
        <v>-43.2432432432432</v>
      </c>
      <c r="M428" s="47" t="n">
        <v>-15.0333666439252</v>
      </c>
      <c r="N428" s="47" t="n">
        <v>15.099589367392</v>
      </c>
      <c r="O428" s="47" t="n">
        <v>14.501738185184</v>
      </c>
      <c r="P428" s="47" t="n">
        <v>19.3920883809969</v>
      </c>
      <c r="Q428" s="47" t="n">
        <v>12.573410968684</v>
      </c>
      <c r="R428" s="47" t="n">
        <v>72.358543417367</v>
      </c>
      <c r="S428" s="47" t="n">
        <v>32.1319554848967</v>
      </c>
      <c r="T428" s="48" t="n">
        <v>1417.784</v>
      </c>
      <c r="U428" s="47" t="n">
        <v>-11.1214755832053</v>
      </c>
      <c r="V428" s="47" t="n">
        <v>0.925603892972483</v>
      </c>
      <c r="W428" s="49" t="n">
        <v>3.16245663506004</v>
      </c>
    </row>
    <row r="429" customFormat="false" ht="15" hidden="false" customHeight="true" outlineLevel="0" collapsed="false">
      <c r="A429" s="44" t="n">
        <v>32</v>
      </c>
      <c r="B429" s="45" t="s">
        <v>448</v>
      </c>
      <c r="C429" s="44" t="n">
        <v>738</v>
      </c>
      <c r="D429" s="45" t="s">
        <v>449</v>
      </c>
      <c r="E429" s="46" t="n">
        <v>51.548</v>
      </c>
      <c r="F429" s="47" t="n">
        <v>9.71861564003236</v>
      </c>
      <c r="G429" s="47" t="n">
        <v>28.4123006255633</v>
      </c>
      <c r="H429" s="48" t="n">
        <v>525.004</v>
      </c>
      <c r="I429" s="47" t="n">
        <v>11.0576628145817</v>
      </c>
      <c r="J429" s="47" t="n">
        <v>27.6564536691667</v>
      </c>
      <c r="K429" s="48" t="n">
        <v>6391</v>
      </c>
      <c r="L429" s="47" t="n">
        <v>10.8971022037133</v>
      </c>
      <c r="M429" s="47" t="n">
        <v>19.9297334420185</v>
      </c>
      <c r="N429" s="47" t="n">
        <v>9.81859185834775</v>
      </c>
      <c r="O429" s="47" t="n">
        <v>9.93842163936784</v>
      </c>
      <c r="P429" s="47" t="n">
        <v>22.0489748649534</v>
      </c>
      <c r="Q429" s="47" t="n">
        <v>24.3535964427973</v>
      </c>
      <c r="R429" s="47" t="n">
        <v>8.06571741511501</v>
      </c>
      <c r="S429" s="47" t="n">
        <v>8.15235120596911</v>
      </c>
      <c r="T429" s="48" t="n">
        <v>2238.488</v>
      </c>
      <c r="U429" s="47" t="n">
        <v>1.11107597938469</v>
      </c>
      <c r="V429" s="47" t="n">
        <v>5.09634212310763</v>
      </c>
      <c r="W429" s="49" t="n">
        <v>6.39454573531247</v>
      </c>
    </row>
    <row r="430" customFormat="false" ht="15" hidden="false" customHeight="true" outlineLevel="0" collapsed="false">
      <c r="A430" s="44" t="n">
        <v>33</v>
      </c>
      <c r="B430" s="45" t="s">
        <v>450</v>
      </c>
      <c r="C430" s="44" t="n">
        <v>786</v>
      </c>
      <c r="D430" s="45" t="s">
        <v>26</v>
      </c>
      <c r="E430" s="46" t="n">
        <v>47.036</v>
      </c>
      <c r="F430" s="47" t="n">
        <v>13.2851637764932</v>
      </c>
      <c r="G430" s="47" t="n">
        <v>7.28425814390352</v>
      </c>
      <c r="H430" s="48" t="n">
        <v>1095.465</v>
      </c>
      <c r="I430" s="47" t="n">
        <v>5.96293935398748</v>
      </c>
      <c r="J430" s="47" t="n">
        <v>-10.1156046362819</v>
      </c>
      <c r="K430" s="48" t="n">
        <v>6350</v>
      </c>
      <c r="L430" s="47" t="n">
        <v>-2.30769230769231</v>
      </c>
      <c r="M430" s="47" t="n">
        <v>-13.7591866883922</v>
      </c>
      <c r="N430" s="47" t="n">
        <v>4.29370176135249</v>
      </c>
      <c r="O430" s="47" t="n">
        <v>4.01617691297993</v>
      </c>
      <c r="P430" s="47" t="n">
        <v>12.8811052840575</v>
      </c>
      <c r="Q430" s="47" t="n">
        <v>-27.59390183388</v>
      </c>
      <c r="R430" s="47" t="n">
        <v>7.40724409448819</v>
      </c>
      <c r="S430" s="47" t="n">
        <v>6.38769230769231</v>
      </c>
      <c r="T430" s="48" t="n">
        <v>1596.684</v>
      </c>
      <c r="U430" s="47" t="n">
        <v>0.327873796864031</v>
      </c>
      <c r="V430" s="47"/>
      <c r="W430" s="49" t="n">
        <v>4.60738291712573</v>
      </c>
    </row>
    <row r="431" customFormat="false" ht="15" hidden="false" customHeight="true" outlineLevel="0" collapsed="false">
      <c r="A431" s="44" t="n">
        <v>34</v>
      </c>
      <c r="B431" s="45" t="s">
        <v>451</v>
      </c>
      <c r="C431" s="44" t="n">
        <v>818</v>
      </c>
      <c r="D431" s="45" t="s">
        <v>37</v>
      </c>
      <c r="E431" s="46" t="n">
        <v>44.54</v>
      </c>
      <c r="F431" s="47" t="n">
        <v>-9.45498160232564</v>
      </c>
      <c r="G431" s="47" t="n">
        <v>2.79813947662837</v>
      </c>
      <c r="H431" s="48" t="n">
        <v>1634.447</v>
      </c>
      <c r="I431" s="47" t="n">
        <v>1.07134773999735</v>
      </c>
      <c r="J431" s="47" t="n">
        <v>-1.19543258460938</v>
      </c>
      <c r="K431" s="48" t="n">
        <v>9939</v>
      </c>
      <c r="L431" s="47" t="n">
        <v>6.25400898011546</v>
      </c>
      <c r="M431" s="47" t="n">
        <v>4.11298496903874</v>
      </c>
      <c r="N431" s="47" t="n">
        <v>2.72508071537346</v>
      </c>
      <c r="O431" s="47" t="n">
        <v>3.04188552255179</v>
      </c>
      <c r="P431" s="47" t="n">
        <v>9.01870785654108</v>
      </c>
      <c r="Q431" s="47" t="n">
        <v>8.14855032582576</v>
      </c>
      <c r="R431" s="47" t="n">
        <v>4.48133615051816</v>
      </c>
      <c r="S431" s="47" t="n">
        <v>5.25881975625401</v>
      </c>
      <c r="T431" s="48" t="n">
        <v>877.356</v>
      </c>
      <c r="U431" s="47" t="n">
        <v>-5.53774265442134</v>
      </c>
      <c r="V431" s="47" t="n">
        <v>14.3935532935605</v>
      </c>
      <c r="W431" s="49" t="n">
        <v>11.6706717242113</v>
      </c>
    </row>
    <row r="432" customFormat="false" ht="15" hidden="false" customHeight="true" outlineLevel="0" collapsed="false">
      <c r="A432" s="44" t="n">
        <v>35</v>
      </c>
      <c r="B432" s="45" t="s">
        <v>452</v>
      </c>
      <c r="C432" s="44" t="n">
        <v>831</v>
      </c>
      <c r="D432" s="45" t="s">
        <v>37</v>
      </c>
      <c r="E432" s="46" t="n">
        <v>43.115</v>
      </c>
      <c r="F432" s="47" t="n">
        <v>-11.3917546960418</v>
      </c>
      <c r="G432" s="47" t="n">
        <v>-1.5473550699995</v>
      </c>
      <c r="H432" s="48" t="n">
        <v>421.052</v>
      </c>
      <c r="I432" s="47" t="n">
        <v>-6.48338785944478</v>
      </c>
      <c r="J432" s="47" t="n">
        <v>-5.35619687557498</v>
      </c>
      <c r="K432" s="48"/>
      <c r="L432" s="47"/>
      <c r="M432" s="47"/>
      <c r="N432" s="47" t="n">
        <v>10.2398278597418</v>
      </c>
      <c r="O432" s="47" t="n">
        <v>10.8070530802256</v>
      </c>
      <c r="P432" s="47" t="n">
        <v>5.38508307762462</v>
      </c>
      <c r="Q432" s="47" t="n">
        <v>5.24005925689017</v>
      </c>
      <c r="R432" s="47"/>
      <c r="S432" s="47" t="n">
        <v>29.049552238806</v>
      </c>
      <c r="T432" s="48"/>
      <c r="U432" s="47"/>
      <c r="V432" s="47" t="n">
        <v>1.27252690879036</v>
      </c>
      <c r="W432" s="49" t="n">
        <v>0.642986120828086</v>
      </c>
    </row>
    <row r="433" customFormat="false" ht="15" hidden="false" customHeight="true" outlineLevel="0" collapsed="false">
      <c r="A433" s="44" t="n">
        <v>36</v>
      </c>
      <c r="B433" s="45" t="s">
        <v>453</v>
      </c>
      <c r="C433" s="44" t="n">
        <v>844</v>
      </c>
      <c r="D433" s="45" t="s">
        <v>26</v>
      </c>
      <c r="E433" s="46" t="n">
        <v>42.329</v>
      </c>
      <c r="F433" s="47" t="n">
        <v>28.6673961942975</v>
      </c>
      <c r="G433" s="47" t="n">
        <v>60.7776433004121</v>
      </c>
      <c r="H433" s="48" t="n">
        <v>10.126</v>
      </c>
      <c r="I433" s="47" t="n">
        <v>-63.7372869216445</v>
      </c>
      <c r="J433" s="47" t="n">
        <v>-46.4560614782852</v>
      </c>
      <c r="K433" s="48" t="n">
        <v>177</v>
      </c>
      <c r="L433" s="47" t="n">
        <v>0.568181818181812</v>
      </c>
      <c r="M433" s="47" t="n">
        <v>-27.2130490828614</v>
      </c>
      <c r="N433" s="47" t="n">
        <v>418.022911317401</v>
      </c>
      <c r="O433" s="47" t="n">
        <v>117.812634293081</v>
      </c>
      <c r="P433" s="47" t="n">
        <v>-625.261702547897</v>
      </c>
      <c r="Q433" s="47" t="n">
        <v>-349.387623549635</v>
      </c>
      <c r="R433" s="47" t="n">
        <v>239.146892655367</v>
      </c>
      <c r="S433" s="47" t="n">
        <v>186.920454545455</v>
      </c>
      <c r="T433" s="48"/>
      <c r="U433" s="47"/>
      <c r="V433" s="47" t="n">
        <v>6.3203634208967</v>
      </c>
      <c r="W433" s="49" t="n">
        <v>3.31256267010457</v>
      </c>
    </row>
    <row r="434" s="53" customFormat="true" ht="15" hidden="false" customHeight="true" outlineLevel="0" collapsed="false">
      <c r="A434" s="44" t="n">
        <v>37</v>
      </c>
      <c r="B434" s="45" t="s">
        <v>454</v>
      </c>
      <c r="C434" s="44" t="n">
        <v>872</v>
      </c>
      <c r="D434" s="45" t="s">
        <v>37</v>
      </c>
      <c r="E434" s="46" t="n">
        <v>40.615</v>
      </c>
      <c r="F434" s="47" t="n">
        <v>-5.1117912295867</v>
      </c>
      <c r="G434" s="47" t="n">
        <v>-2.42718996983401</v>
      </c>
      <c r="H434" s="48" t="n">
        <v>983.573</v>
      </c>
      <c r="I434" s="47" t="n">
        <v>-1.93356504607335</v>
      </c>
      <c r="J434" s="47" t="n">
        <v>3.44341892967852</v>
      </c>
      <c r="K434" s="48" t="n">
        <v>3588</v>
      </c>
      <c r="L434" s="47" t="n">
        <v>1.01351351351351</v>
      </c>
      <c r="M434" s="47" t="n">
        <v>4.76895531716473</v>
      </c>
      <c r="N434" s="47" t="n">
        <v>4.12933254572869</v>
      </c>
      <c r="O434" s="47" t="n">
        <v>4.26764217331395</v>
      </c>
      <c r="P434" s="47" t="n">
        <v>8.76050887936127</v>
      </c>
      <c r="Q434" s="47" t="n">
        <v>7.43744055132477</v>
      </c>
      <c r="R434" s="47" t="n">
        <v>11.3196767001115</v>
      </c>
      <c r="S434" s="47" t="n">
        <v>12.0503941441441</v>
      </c>
      <c r="T434" s="48" t="n">
        <v>971.279</v>
      </c>
      <c r="U434" s="47" t="n">
        <v>42.5602991878892</v>
      </c>
      <c r="V434" s="47" t="n">
        <v>1.10922117626246</v>
      </c>
      <c r="W434" s="49" t="n">
        <v>3.23031887421907</v>
      </c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  <c r="BJ434" s="5"/>
      <c r="BK434" s="5"/>
      <c r="BL434" s="5"/>
      <c r="BM434" s="5"/>
      <c r="BN434" s="5"/>
      <c r="BO434" s="5"/>
      <c r="BP434" s="5"/>
      <c r="BQ434" s="5"/>
      <c r="BR434" s="5"/>
      <c r="BS434" s="5"/>
      <c r="BT434" s="5"/>
      <c r="BU434" s="5"/>
      <c r="BV434" s="5"/>
      <c r="BW434" s="5"/>
      <c r="BX434" s="5"/>
      <c r="BY434" s="5"/>
      <c r="BZ434" s="5"/>
      <c r="CA434" s="5"/>
      <c r="CB434" s="5"/>
      <c r="CC434" s="5"/>
      <c r="CD434" s="5"/>
      <c r="CE434" s="5"/>
      <c r="CF434" s="5"/>
      <c r="CG434" s="5"/>
      <c r="CH434" s="5"/>
      <c r="CI434" s="5"/>
      <c r="CJ434" s="5"/>
      <c r="CK434" s="5"/>
      <c r="CL434" s="5"/>
      <c r="CM434" s="5"/>
      <c r="CN434" s="5"/>
      <c r="CO434" s="5"/>
      <c r="CP434" s="5"/>
      <c r="CQ434" s="5"/>
      <c r="CR434" s="5"/>
      <c r="CS434" s="5"/>
      <c r="CT434" s="5"/>
      <c r="CU434" s="5"/>
      <c r="CV434" s="5"/>
      <c r="CW434" s="5"/>
      <c r="CX434" s="5"/>
      <c r="CY434" s="5"/>
      <c r="CZ434" s="5"/>
      <c r="DA434" s="5"/>
      <c r="DB434" s="5"/>
      <c r="DC434" s="5"/>
      <c r="DD434" s="5"/>
      <c r="DE434" s="5"/>
      <c r="DF434" s="5"/>
      <c r="DG434" s="5"/>
      <c r="DH434" s="5"/>
      <c r="DI434" s="5"/>
      <c r="DJ434" s="5"/>
      <c r="DK434" s="5"/>
      <c r="DL434" s="5"/>
      <c r="DM434" s="5"/>
      <c r="DN434" s="5"/>
      <c r="DO434" s="5"/>
      <c r="DP434" s="5"/>
      <c r="DQ434" s="5"/>
      <c r="DR434" s="5"/>
      <c r="DS434" s="5"/>
      <c r="DT434" s="5"/>
      <c r="DU434" s="5"/>
      <c r="DV434" s="5"/>
      <c r="DW434" s="5"/>
      <c r="DX434" s="5"/>
      <c r="DY434" s="5"/>
      <c r="DZ434" s="5"/>
      <c r="EA434" s="5"/>
      <c r="EB434" s="5"/>
      <c r="EC434" s="5"/>
      <c r="ED434" s="5"/>
      <c r="EE434" s="5"/>
      <c r="EF434" s="5"/>
      <c r="EG434" s="5"/>
      <c r="EH434" s="5"/>
      <c r="EI434" s="5"/>
      <c r="EJ434" s="5"/>
      <c r="EK434" s="5"/>
      <c r="EL434" s="5"/>
      <c r="EM434" s="5"/>
      <c r="EN434" s="5"/>
      <c r="EO434" s="5"/>
      <c r="EP434" s="5"/>
      <c r="EQ434" s="5"/>
      <c r="ER434" s="5"/>
      <c r="ES434" s="5"/>
      <c r="ET434" s="5"/>
      <c r="EU434" s="5"/>
      <c r="EV434" s="5"/>
      <c r="EW434" s="5"/>
      <c r="EX434" s="5"/>
      <c r="EY434" s="5"/>
      <c r="EZ434" s="5"/>
      <c r="FA434" s="5"/>
      <c r="FB434" s="5"/>
      <c r="FC434" s="52"/>
    </row>
    <row r="435" s="75" customFormat="true" ht="15" hidden="false" customHeight="true" outlineLevel="0" collapsed="false">
      <c r="A435" s="68" t="n">
        <v>38</v>
      </c>
      <c r="B435" s="69" t="s">
        <v>455</v>
      </c>
      <c r="C435" s="68" t="n">
        <v>882</v>
      </c>
      <c r="D435" s="69" t="s">
        <v>26</v>
      </c>
      <c r="E435" s="70" t="n">
        <v>39.781</v>
      </c>
      <c r="F435" s="71" t="n">
        <v>1.14156412081765</v>
      </c>
      <c r="G435" s="71" t="n">
        <v>7.20413011154215</v>
      </c>
      <c r="H435" s="72" t="n">
        <v>404.252</v>
      </c>
      <c r="I435" s="71" t="n">
        <v>4.43818091161099</v>
      </c>
      <c r="J435" s="71" t="n">
        <v>5.30282733357088</v>
      </c>
      <c r="K435" s="72" t="n">
        <v>1255</v>
      </c>
      <c r="L435" s="71" t="n">
        <v>2.78460278460277</v>
      </c>
      <c r="M435" s="71" t="n">
        <v>0.428614935408356</v>
      </c>
      <c r="N435" s="71" t="n">
        <v>9.84064395476089</v>
      </c>
      <c r="O435" s="71" t="n">
        <v>10.1613907454149</v>
      </c>
      <c r="P435" s="71" t="n">
        <v>28.8189050394309</v>
      </c>
      <c r="Q435" s="71" t="n">
        <v>27.6764331276013</v>
      </c>
      <c r="R435" s="71" t="n">
        <v>31.6980079681275</v>
      </c>
      <c r="S435" s="71" t="n">
        <v>32.2129402129402</v>
      </c>
      <c r="T435" s="72"/>
      <c r="U435" s="71"/>
      <c r="V435" s="71" t="n">
        <v>1.29894224394685</v>
      </c>
      <c r="W435" s="73" t="n">
        <v>1.12950270362438</v>
      </c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5"/>
      <c r="BL435" s="35"/>
      <c r="BM435" s="35"/>
      <c r="BN435" s="35"/>
      <c r="BO435" s="35"/>
      <c r="BP435" s="35"/>
      <c r="BQ435" s="35"/>
      <c r="BR435" s="35"/>
      <c r="BS435" s="35"/>
      <c r="BT435" s="35"/>
      <c r="BU435" s="35"/>
      <c r="BV435" s="35"/>
      <c r="BW435" s="35"/>
      <c r="BX435" s="35"/>
      <c r="BY435" s="35"/>
      <c r="BZ435" s="35"/>
      <c r="CA435" s="35"/>
      <c r="CB435" s="35"/>
      <c r="CC435" s="35"/>
      <c r="CD435" s="35"/>
      <c r="CE435" s="35"/>
      <c r="CF435" s="35"/>
      <c r="CG435" s="35"/>
      <c r="CH435" s="35"/>
      <c r="CI435" s="35"/>
      <c r="CJ435" s="35"/>
      <c r="CK435" s="35"/>
      <c r="CL435" s="35"/>
      <c r="CM435" s="35"/>
      <c r="CN435" s="35"/>
      <c r="CO435" s="35"/>
      <c r="CP435" s="35"/>
      <c r="CQ435" s="35"/>
      <c r="CR435" s="35"/>
      <c r="CS435" s="35"/>
      <c r="CT435" s="35"/>
      <c r="CU435" s="35"/>
      <c r="CV435" s="35"/>
      <c r="CW435" s="35"/>
      <c r="CX435" s="35"/>
      <c r="CY435" s="35"/>
      <c r="CZ435" s="35"/>
      <c r="DA435" s="35"/>
      <c r="DB435" s="35"/>
      <c r="DC435" s="35"/>
      <c r="DD435" s="35"/>
      <c r="DE435" s="35"/>
      <c r="DF435" s="35"/>
      <c r="DG435" s="35"/>
      <c r="DH435" s="35"/>
      <c r="DI435" s="35"/>
      <c r="DJ435" s="35"/>
      <c r="DK435" s="35"/>
      <c r="DL435" s="35"/>
      <c r="DM435" s="35"/>
      <c r="DN435" s="35"/>
      <c r="DO435" s="35"/>
      <c r="DP435" s="35"/>
      <c r="DQ435" s="35"/>
      <c r="DR435" s="35"/>
      <c r="DS435" s="35"/>
      <c r="DT435" s="35"/>
      <c r="DU435" s="35"/>
      <c r="DV435" s="35"/>
      <c r="DW435" s="35"/>
      <c r="DX435" s="35"/>
      <c r="DY435" s="35"/>
      <c r="DZ435" s="35"/>
      <c r="EA435" s="35"/>
      <c r="EB435" s="35"/>
      <c r="EC435" s="35"/>
      <c r="ED435" s="35"/>
      <c r="EE435" s="35"/>
      <c r="EF435" s="35"/>
      <c r="EG435" s="35"/>
      <c r="EH435" s="35"/>
      <c r="EI435" s="35"/>
      <c r="EJ435" s="35"/>
      <c r="EK435" s="35"/>
      <c r="EL435" s="35"/>
      <c r="EM435" s="35"/>
      <c r="EN435" s="35"/>
      <c r="EO435" s="35"/>
      <c r="EP435" s="35"/>
      <c r="EQ435" s="35"/>
      <c r="ER435" s="35"/>
      <c r="ES435" s="35"/>
      <c r="ET435" s="35"/>
      <c r="EU435" s="35"/>
      <c r="EV435" s="35"/>
      <c r="EW435" s="35"/>
      <c r="EX435" s="35"/>
      <c r="EY435" s="35"/>
      <c r="EZ435" s="35"/>
      <c r="FA435" s="35"/>
      <c r="FB435" s="35"/>
    </row>
    <row r="436" s="76" customFormat="true" ht="15" hidden="false" customHeight="true" outlineLevel="0" collapsed="false">
      <c r="A436" s="44" t="n">
        <v>39</v>
      </c>
      <c r="B436" s="45" t="s">
        <v>456</v>
      </c>
      <c r="C436" s="44" t="n">
        <v>923</v>
      </c>
      <c r="D436" s="45" t="s">
        <v>26</v>
      </c>
      <c r="E436" s="46" t="n">
        <v>36.824</v>
      </c>
      <c r="F436" s="47" t="n">
        <v>-7.83400911047706</v>
      </c>
      <c r="G436" s="47" t="n">
        <v>0.614878457517465</v>
      </c>
      <c r="H436" s="48" t="n">
        <v>1655.582</v>
      </c>
      <c r="I436" s="47" t="n">
        <v>2.82868924293138</v>
      </c>
      <c r="J436" s="47" t="n">
        <v>3.3864872604298</v>
      </c>
      <c r="K436" s="48" t="n">
        <v>9700</v>
      </c>
      <c r="L436" s="47" t="n">
        <v>4.3010752688172</v>
      </c>
      <c r="M436" s="47" t="n">
        <v>2.91071032814445</v>
      </c>
      <c r="N436" s="47" t="n">
        <v>2.22423292835994</v>
      </c>
      <c r="O436" s="47" t="n">
        <v>2.48155479463541</v>
      </c>
      <c r="P436" s="47" t="n">
        <v>17.1899670327414</v>
      </c>
      <c r="Q436" s="47" t="n">
        <v>17.6190141977927</v>
      </c>
      <c r="R436" s="47" t="n">
        <v>3.79628865979381</v>
      </c>
      <c r="S436" s="47" t="n">
        <v>4.29612903225806</v>
      </c>
      <c r="T436" s="48" t="n">
        <v>3841.136</v>
      </c>
      <c r="U436" s="47" t="n">
        <v>19.3100205065573</v>
      </c>
      <c r="V436" s="47" t="n">
        <v>1.99168630729254</v>
      </c>
      <c r="W436" s="49" t="n">
        <v>2.61496771196226</v>
      </c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5"/>
      <c r="BL436" s="35"/>
      <c r="BM436" s="35"/>
      <c r="BN436" s="35"/>
      <c r="BO436" s="35"/>
      <c r="BP436" s="35"/>
      <c r="BQ436" s="35"/>
      <c r="BR436" s="35"/>
      <c r="BS436" s="35"/>
      <c r="BT436" s="35"/>
      <c r="BU436" s="35"/>
      <c r="BV436" s="35"/>
      <c r="BW436" s="35"/>
      <c r="BX436" s="35"/>
      <c r="BY436" s="35"/>
      <c r="BZ436" s="35"/>
      <c r="CA436" s="35"/>
      <c r="CB436" s="35"/>
      <c r="CC436" s="35"/>
      <c r="CD436" s="35"/>
      <c r="CE436" s="35"/>
      <c r="CF436" s="35"/>
      <c r="CG436" s="35"/>
      <c r="CH436" s="35"/>
      <c r="CI436" s="35"/>
      <c r="CJ436" s="35"/>
      <c r="CK436" s="35"/>
      <c r="CL436" s="35"/>
      <c r="CM436" s="35"/>
      <c r="CN436" s="35"/>
      <c r="CO436" s="35"/>
      <c r="CP436" s="35"/>
      <c r="CQ436" s="35"/>
      <c r="CR436" s="35"/>
      <c r="CS436" s="35"/>
      <c r="CT436" s="35"/>
      <c r="CU436" s="35"/>
      <c r="CV436" s="35"/>
      <c r="CW436" s="35"/>
      <c r="CX436" s="35"/>
      <c r="CY436" s="35"/>
      <c r="CZ436" s="35"/>
      <c r="DA436" s="35"/>
      <c r="DB436" s="35"/>
      <c r="DC436" s="35"/>
      <c r="DD436" s="35"/>
      <c r="DE436" s="35"/>
      <c r="DF436" s="35"/>
      <c r="DG436" s="35"/>
      <c r="DH436" s="35"/>
      <c r="DI436" s="35"/>
      <c r="DJ436" s="35"/>
      <c r="DK436" s="35"/>
      <c r="DL436" s="35"/>
      <c r="DM436" s="35"/>
      <c r="DN436" s="35"/>
      <c r="DO436" s="35"/>
      <c r="DP436" s="35"/>
      <c r="DQ436" s="35"/>
      <c r="DR436" s="35"/>
      <c r="DS436" s="35"/>
      <c r="DT436" s="35"/>
      <c r="DU436" s="35"/>
      <c r="DV436" s="35"/>
      <c r="DW436" s="35"/>
      <c r="DX436" s="35"/>
      <c r="DY436" s="35"/>
      <c r="DZ436" s="35"/>
      <c r="EA436" s="35"/>
      <c r="EB436" s="35"/>
      <c r="EC436" s="35"/>
      <c r="ED436" s="35"/>
      <c r="EE436" s="35"/>
      <c r="EF436" s="35"/>
      <c r="EG436" s="35"/>
      <c r="EH436" s="35"/>
      <c r="EI436" s="35"/>
      <c r="EJ436" s="35"/>
      <c r="EK436" s="35"/>
      <c r="EL436" s="35"/>
      <c r="EM436" s="35"/>
      <c r="EN436" s="35"/>
      <c r="EO436" s="35"/>
      <c r="EP436" s="35"/>
      <c r="EQ436" s="35"/>
      <c r="ER436" s="35"/>
      <c r="ES436" s="35"/>
      <c r="ET436" s="35"/>
      <c r="EU436" s="35"/>
      <c r="EV436" s="35"/>
      <c r="EW436" s="35"/>
      <c r="EX436" s="35"/>
      <c r="EY436" s="35"/>
      <c r="EZ436" s="35"/>
      <c r="FA436" s="35"/>
      <c r="FB436" s="35"/>
    </row>
    <row r="437" s="51" customFormat="true" ht="15" hidden="false" customHeight="true" outlineLevel="0" collapsed="false">
      <c r="A437" s="44" t="n">
        <v>40</v>
      </c>
      <c r="B437" s="45" t="s">
        <v>457</v>
      </c>
      <c r="C437" s="44" t="n">
        <v>945</v>
      </c>
      <c r="D437" s="45" t="s">
        <v>26</v>
      </c>
      <c r="E437" s="46" t="n">
        <v>35.865</v>
      </c>
      <c r="F437" s="47" t="n">
        <v>8.65876935195566</v>
      </c>
      <c r="G437" s="47" t="n">
        <v>16.2097424048446</v>
      </c>
      <c r="H437" s="48" t="n">
        <v>545.696</v>
      </c>
      <c r="I437" s="47" t="n">
        <v>7.26464309723276</v>
      </c>
      <c r="J437" s="47" t="n">
        <v>9.97027788767246</v>
      </c>
      <c r="K437" s="48" t="n">
        <v>3000</v>
      </c>
      <c r="L437" s="47" t="n">
        <v>0</v>
      </c>
      <c r="M437" s="47" t="n">
        <v>6.26585691826112</v>
      </c>
      <c r="N437" s="47" t="n">
        <v>6.57234064387498</v>
      </c>
      <c r="O437" s="47" t="n">
        <v>6.48801544213328</v>
      </c>
      <c r="P437" s="47" t="n">
        <v>13.6933384155281</v>
      </c>
      <c r="Q437" s="47" t="n">
        <v>14.0292252593673</v>
      </c>
      <c r="R437" s="47" t="n">
        <v>11.955</v>
      </c>
      <c r="S437" s="47" t="n">
        <v>11.0023333333333</v>
      </c>
      <c r="T437" s="48" t="n">
        <v>875.865</v>
      </c>
      <c r="U437" s="47" t="n">
        <v>11.6919733887288</v>
      </c>
      <c r="V437" s="47" t="n">
        <v>5.07297103149006</v>
      </c>
      <c r="W437" s="49" t="n">
        <v>3.69797420283132</v>
      </c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  <c r="BJ437" s="5"/>
      <c r="BK437" s="5"/>
      <c r="BL437" s="5"/>
      <c r="BM437" s="5"/>
      <c r="BN437" s="5"/>
      <c r="BO437" s="5"/>
      <c r="BP437" s="5"/>
      <c r="BQ437" s="5"/>
      <c r="BR437" s="5"/>
      <c r="BS437" s="5"/>
      <c r="BT437" s="5"/>
      <c r="BU437" s="5"/>
      <c r="BV437" s="5"/>
      <c r="BW437" s="5"/>
      <c r="BX437" s="5"/>
      <c r="BY437" s="5"/>
      <c r="BZ437" s="5"/>
      <c r="CA437" s="5"/>
      <c r="CB437" s="5"/>
      <c r="CC437" s="5"/>
      <c r="CD437" s="5"/>
      <c r="CE437" s="5"/>
      <c r="CF437" s="5"/>
      <c r="CG437" s="5"/>
      <c r="CH437" s="5"/>
      <c r="CI437" s="5"/>
      <c r="CJ437" s="5"/>
      <c r="CK437" s="5"/>
      <c r="CL437" s="5"/>
      <c r="CM437" s="5"/>
      <c r="CN437" s="5"/>
      <c r="CO437" s="5"/>
      <c r="CP437" s="5"/>
      <c r="CQ437" s="5"/>
      <c r="CR437" s="5"/>
      <c r="CS437" s="5"/>
      <c r="CT437" s="5"/>
      <c r="CU437" s="5"/>
      <c r="CV437" s="5"/>
      <c r="CW437" s="5"/>
      <c r="CX437" s="5"/>
      <c r="CY437" s="5"/>
      <c r="CZ437" s="5"/>
      <c r="DA437" s="5"/>
      <c r="DB437" s="5"/>
      <c r="DC437" s="5"/>
      <c r="DD437" s="5"/>
      <c r="DE437" s="5"/>
      <c r="DF437" s="5"/>
      <c r="DG437" s="5"/>
      <c r="DH437" s="5"/>
      <c r="DI437" s="5"/>
      <c r="DJ437" s="5"/>
      <c r="DK437" s="5"/>
      <c r="DL437" s="5"/>
      <c r="DM437" s="5"/>
      <c r="DN437" s="5"/>
      <c r="DO437" s="5"/>
      <c r="DP437" s="5"/>
      <c r="DQ437" s="5"/>
      <c r="DR437" s="5"/>
      <c r="DS437" s="5"/>
      <c r="DT437" s="5"/>
      <c r="DU437" s="5"/>
      <c r="DV437" s="5"/>
      <c r="DW437" s="5"/>
      <c r="DX437" s="5"/>
      <c r="DY437" s="5"/>
      <c r="DZ437" s="5"/>
      <c r="EA437" s="5"/>
      <c r="EB437" s="5"/>
      <c r="EC437" s="5"/>
      <c r="ED437" s="5"/>
      <c r="EE437" s="5"/>
      <c r="EF437" s="5"/>
      <c r="EG437" s="5"/>
      <c r="EH437" s="5"/>
      <c r="EI437" s="5"/>
      <c r="EJ437" s="5"/>
      <c r="EK437" s="5"/>
      <c r="EL437" s="5"/>
      <c r="EM437" s="5"/>
      <c r="EN437" s="5"/>
      <c r="EO437" s="5"/>
      <c r="EP437" s="5"/>
      <c r="EQ437" s="5"/>
      <c r="ER437" s="5"/>
      <c r="ES437" s="5"/>
      <c r="ET437" s="5"/>
      <c r="EU437" s="5"/>
      <c r="EV437" s="5"/>
      <c r="EW437" s="5"/>
      <c r="EX437" s="5"/>
      <c r="EY437" s="5"/>
      <c r="EZ437" s="5"/>
      <c r="FA437" s="5"/>
      <c r="FB437" s="5"/>
      <c r="FC437" s="50"/>
    </row>
    <row r="438" customFormat="false" ht="15" hidden="false" customHeight="true" outlineLevel="0" collapsed="false">
      <c r="A438" s="44" t="n">
        <v>41</v>
      </c>
      <c r="B438" s="45" t="s">
        <v>458</v>
      </c>
      <c r="C438" s="44" t="n">
        <v>964</v>
      </c>
      <c r="D438" s="45" t="s">
        <v>26</v>
      </c>
      <c r="E438" s="46" t="n">
        <v>34.561</v>
      </c>
      <c r="F438" s="47" t="n">
        <v>14.1116650708225</v>
      </c>
      <c r="G438" s="47" t="n">
        <v>-0.414164613563484</v>
      </c>
      <c r="H438" s="48" t="n">
        <v>574.177</v>
      </c>
      <c r="I438" s="47" t="n">
        <v>7.98849731616582</v>
      </c>
      <c r="J438" s="47" t="n">
        <v>5.28797374855787</v>
      </c>
      <c r="K438" s="48" t="n">
        <v>2345</v>
      </c>
      <c r="L438" s="47" t="n">
        <v>2.04525674499565</v>
      </c>
      <c r="M438" s="47" t="n">
        <v>0.941402206303299</v>
      </c>
      <c r="N438" s="47" t="n">
        <v>6.01922403718714</v>
      </c>
      <c r="O438" s="47" t="n">
        <v>5.69623586144118</v>
      </c>
      <c r="P438" s="47" t="n">
        <v>16.5300943785627</v>
      </c>
      <c r="Q438" s="47" t="n">
        <v>11.8718755994899</v>
      </c>
      <c r="R438" s="47" t="n">
        <v>14.7381663113006</v>
      </c>
      <c r="S438" s="47" t="n">
        <v>13.1797214969539</v>
      </c>
      <c r="T438" s="48" t="n">
        <v>2053.625</v>
      </c>
      <c r="U438" s="47"/>
      <c r="V438" s="47" t="n">
        <v>3.1108874092832</v>
      </c>
      <c r="W438" s="49" t="n">
        <v>2.94036885322982</v>
      </c>
    </row>
    <row r="439" s="53" customFormat="true" ht="15" hidden="false" customHeight="true" outlineLevel="0" collapsed="false">
      <c r="A439" s="44" t="n">
        <v>42</v>
      </c>
      <c r="B439" s="45" t="s">
        <v>459</v>
      </c>
      <c r="C439" s="44" t="n">
        <v>973</v>
      </c>
      <c r="D439" s="45" t="s">
        <v>26</v>
      </c>
      <c r="E439" s="46" t="n">
        <v>34.238</v>
      </c>
      <c r="F439" s="47" t="n">
        <v>16.35683942226</v>
      </c>
      <c r="G439" s="47" t="n">
        <v>16.9894189250144</v>
      </c>
      <c r="H439" s="48" t="n">
        <v>330.957</v>
      </c>
      <c r="I439" s="47" t="n">
        <v>15.2662264387512</v>
      </c>
      <c r="J439" s="47" t="n">
        <v>12.7872874281993</v>
      </c>
      <c r="K439" s="48" t="n">
        <v>1679</v>
      </c>
      <c r="L439" s="47" t="n">
        <v>6.67090216010164</v>
      </c>
      <c r="M439" s="47" t="n">
        <v>9.18265778745102</v>
      </c>
      <c r="N439" s="47" t="n">
        <v>10.3451505784739</v>
      </c>
      <c r="O439" s="47" t="n">
        <v>10.248185452975</v>
      </c>
      <c r="P439" s="47" t="n">
        <v>6.11106578800267</v>
      </c>
      <c r="Q439" s="47" t="n">
        <v>3.01507362672574</v>
      </c>
      <c r="R439" s="47" t="n">
        <v>20.3918999404407</v>
      </c>
      <c r="S439" s="47" t="n">
        <v>18.6944091486658</v>
      </c>
      <c r="T439" s="48" t="n">
        <v>1089.055</v>
      </c>
      <c r="U439" s="47"/>
      <c r="V439" s="47" t="n">
        <v>2.64535876261871</v>
      </c>
      <c r="W439" s="49" t="n">
        <v>4.79792702804363</v>
      </c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  <c r="BJ439" s="5"/>
      <c r="BK439" s="5"/>
      <c r="BL439" s="5"/>
      <c r="BM439" s="5"/>
      <c r="BN439" s="5"/>
      <c r="BO439" s="5"/>
      <c r="BP439" s="5"/>
      <c r="BQ439" s="5"/>
      <c r="BR439" s="5"/>
      <c r="BS439" s="5"/>
      <c r="BT439" s="5"/>
      <c r="BU439" s="5"/>
      <c r="BV439" s="5"/>
      <c r="BW439" s="5"/>
      <c r="BX439" s="5"/>
      <c r="BY439" s="5"/>
      <c r="BZ439" s="5"/>
      <c r="CA439" s="5"/>
      <c r="CB439" s="5"/>
      <c r="CC439" s="5"/>
      <c r="CD439" s="5"/>
      <c r="CE439" s="5"/>
      <c r="CF439" s="5"/>
      <c r="CG439" s="5"/>
      <c r="CH439" s="5"/>
      <c r="CI439" s="5"/>
      <c r="CJ439" s="5"/>
      <c r="CK439" s="5"/>
      <c r="CL439" s="5"/>
      <c r="CM439" s="5"/>
      <c r="CN439" s="5"/>
      <c r="CO439" s="5"/>
      <c r="CP439" s="5"/>
      <c r="CQ439" s="5"/>
      <c r="CR439" s="5"/>
      <c r="CS439" s="5"/>
      <c r="CT439" s="5"/>
      <c r="CU439" s="5"/>
      <c r="CV439" s="5"/>
      <c r="CW439" s="5"/>
      <c r="CX439" s="5"/>
      <c r="CY439" s="5"/>
      <c r="CZ439" s="5"/>
      <c r="DA439" s="5"/>
      <c r="DB439" s="5"/>
      <c r="DC439" s="5"/>
      <c r="DD439" s="5"/>
      <c r="DE439" s="5"/>
      <c r="DF439" s="5"/>
      <c r="DG439" s="5"/>
      <c r="DH439" s="5"/>
      <c r="DI439" s="5"/>
      <c r="DJ439" s="5"/>
      <c r="DK439" s="5"/>
      <c r="DL439" s="5"/>
      <c r="DM439" s="5"/>
      <c r="DN439" s="5"/>
      <c r="DO439" s="5"/>
      <c r="DP439" s="5"/>
      <c r="DQ439" s="5"/>
      <c r="DR439" s="5"/>
      <c r="DS439" s="5"/>
      <c r="DT439" s="5"/>
      <c r="DU439" s="5"/>
      <c r="DV439" s="5"/>
      <c r="DW439" s="5"/>
      <c r="DX439" s="5"/>
      <c r="DY439" s="5"/>
      <c r="DZ439" s="5"/>
      <c r="EA439" s="5"/>
      <c r="EB439" s="5"/>
      <c r="EC439" s="5"/>
      <c r="ED439" s="5"/>
      <c r="EE439" s="5"/>
      <c r="EF439" s="5"/>
      <c r="EG439" s="5"/>
      <c r="EH439" s="5"/>
      <c r="EI439" s="5"/>
      <c r="EJ439" s="5"/>
      <c r="EK439" s="5"/>
      <c r="EL439" s="5"/>
      <c r="EM439" s="5"/>
      <c r="EN439" s="5"/>
      <c r="EO439" s="5"/>
      <c r="EP439" s="5"/>
      <c r="EQ439" s="5"/>
      <c r="ER439" s="5"/>
      <c r="ES439" s="5"/>
      <c r="ET439" s="5"/>
      <c r="EU439" s="5"/>
      <c r="EV439" s="5"/>
      <c r="EW439" s="5"/>
      <c r="EX439" s="5"/>
      <c r="EY439" s="5"/>
      <c r="EZ439" s="5"/>
      <c r="FA439" s="5"/>
      <c r="FB439" s="5"/>
      <c r="FC439" s="52"/>
    </row>
    <row r="440" s="67" customFormat="true" ht="15" hidden="false" customHeight="true" outlineLevel="0" collapsed="false">
      <c r="A440" s="44" t="n">
        <v>43</v>
      </c>
      <c r="B440" s="45" t="s">
        <v>460</v>
      </c>
      <c r="C440" s="44" t="n">
        <v>984</v>
      </c>
      <c r="D440" s="45" t="s">
        <v>54</v>
      </c>
      <c r="E440" s="46" t="n">
        <v>33.45</v>
      </c>
      <c r="F440" s="47" t="n">
        <v>4.79651618158465</v>
      </c>
      <c r="G440" s="47" t="n">
        <v>5.43770288737266</v>
      </c>
      <c r="H440" s="48" t="n">
        <v>589.947</v>
      </c>
      <c r="I440" s="47" t="n">
        <v>0.174897311505684</v>
      </c>
      <c r="J440" s="47" t="n">
        <v>1.1084028491184</v>
      </c>
      <c r="K440" s="48" t="n">
        <v>2287</v>
      </c>
      <c r="L440" s="47" t="n">
        <v>5.39170506912443</v>
      </c>
      <c r="M440" s="47" t="n">
        <v>9.62395873881532</v>
      </c>
      <c r="N440" s="47" t="n">
        <v>5.67000086448444</v>
      </c>
      <c r="O440" s="47" t="n">
        <v>5.41994882131098</v>
      </c>
      <c r="P440" s="47" t="n">
        <v>22.2303020440819</v>
      </c>
      <c r="Q440" s="47" t="n">
        <v>22.3532348361484</v>
      </c>
      <c r="R440" s="47" t="n">
        <v>14.6261477918671</v>
      </c>
      <c r="S440" s="47" t="n">
        <v>14.7092165898618</v>
      </c>
      <c r="T440" s="48" t="n">
        <v>2618.651</v>
      </c>
      <c r="U440" s="47"/>
      <c r="V440" s="47" t="n">
        <v>2.41801382158058</v>
      </c>
      <c r="W440" s="49" t="n">
        <v>3.18007461153269</v>
      </c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5"/>
      <c r="BL440" s="35"/>
      <c r="BM440" s="35"/>
      <c r="BN440" s="35"/>
      <c r="BO440" s="35"/>
      <c r="BP440" s="35"/>
      <c r="BQ440" s="35"/>
      <c r="BR440" s="35"/>
      <c r="BS440" s="35"/>
      <c r="BT440" s="35"/>
      <c r="BU440" s="35"/>
      <c r="BV440" s="35"/>
      <c r="BW440" s="35"/>
      <c r="BX440" s="35"/>
      <c r="BY440" s="35"/>
      <c r="BZ440" s="35"/>
      <c r="CA440" s="35"/>
      <c r="CB440" s="35"/>
      <c r="CC440" s="35"/>
      <c r="CD440" s="35"/>
      <c r="CE440" s="35"/>
      <c r="CF440" s="35"/>
      <c r="CG440" s="35"/>
      <c r="CH440" s="35"/>
      <c r="CI440" s="35"/>
      <c r="CJ440" s="35"/>
      <c r="CK440" s="35"/>
      <c r="CL440" s="35"/>
      <c r="CM440" s="35"/>
      <c r="CN440" s="35"/>
      <c r="CO440" s="35"/>
      <c r="CP440" s="35"/>
      <c r="CQ440" s="35"/>
      <c r="CR440" s="35"/>
      <c r="CS440" s="35"/>
      <c r="CT440" s="35"/>
      <c r="CU440" s="35"/>
      <c r="CV440" s="35"/>
      <c r="CW440" s="35"/>
      <c r="CX440" s="35"/>
      <c r="CY440" s="35"/>
      <c r="CZ440" s="35"/>
      <c r="DA440" s="35"/>
      <c r="DB440" s="35"/>
      <c r="DC440" s="35"/>
      <c r="DD440" s="35"/>
      <c r="DE440" s="35"/>
      <c r="DF440" s="35"/>
      <c r="DG440" s="35"/>
      <c r="DH440" s="35"/>
      <c r="DI440" s="35"/>
      <c r="DJ440" s="35"/>
      <c r="DK440" s="35"/>
      <c r="DL440" s="35"/>
      <c r="DM440" s="35"/>
      <c r="DN440" s="35"/>
      <c r="DO440" s="35"/>
      <c r="DP440" s="35"/>
      <c r="DQ440" s="35"/>
      <c r="DR440" s="35"/>
      <c r="DS440" s="35"/>
      <c r="DT440" s="35"/>
      <c r="DU440" s="35"/>
      <c r="DV440" s="35"/>
      <c r="DW440" s="35"/>
      <c r="DX440" s="35"/>
      <c r="DY440" s="35"/>
      <c r="DZ440" s="35"/>
      <c r="EA440" s="35"/>
      <c r="EB440" s="35"/>
      <c r="EC440" s="35"/>
      <c r="ED440" s="35"/>
      <c r="EE440" s="35"/>
      <c r="EF440" s="35"/>
      <c r="EG440" s="35"/>
      <c r="EH440" s="35"/>
      <c r="EI440" s="35"/>
      <c r="EJ440" s="35"/>
      <c r="EK440" s="35"/>
      <c r="EL440" s="35"/>
      <c r="EM440" s="35"/>
      <c r="EN440" s="35"/>
      <c r="EO440" s="35"/>
      <c r="EP440" s="35"/>
      <c r="EQ440" s="35"/>
      <c r="ER440" s="35"/>
      <c r="ES440" s="35"/>
      <c r="ET440" s="35"/>
      <c r="EU440" s="35"/>
      <c r="EV440" s="35"/>
      <c r="EW440" s="35"/>
      <c r="EX440" s="35"/>
      <c r="EY440" s="35"/>
      <c r="EZ440" s="35"/>
      <c r="FA440" s="35"/>
      <c r="FB440" s="35"/>
    </row>
    <row r="441" s="77" customFormat="true" ht="15" hidden="false" customHeight="true" outlineLevel="0" collapsed="false">
      <c r="A441" s="54"/>
      <c r="B441" s="55"/>
      <c r="C441" s="54"/>
      <c r="D441" s="56"/>
      <c r="E441" s="31" t="n">
        <v>410.255</v>
      </c>
      <c r="F441" s="32" t="n">
        <v>6.35752283969182</v>
      </c>
      <c r="G441" s="32" t="n">
        <v>4.13801897286847</v>
      </c>
      <c r="H441" s="33" t="n">
        <v>99500.237</v>
      </c>
      <c r="I441" s="32" t="n">
        <v>3.52319817210303</v>
      </c>
      <c r="J441" s="32" t="n">
        <v>3.71648247915721</v>
      </c>
      <c r="K441" s="33" t="n">
        <v>51055</v>
      </c>
      <c r="L441" s="32" t="n">
        <v>10.5038742911562</v>
      </c>
      <c r="M441" s="32" t="n">
        <v>4.58994337457486</v>
      </c>
      <c r="N441" s="32" t="n">
        <v>0.412315600816107</v>
      </c>
      <c r="O441" s="32" t="n">
        <v>0.401327790579249</v>
      </c>
      <c r="P441" s="32" t="n">
        <v>1.61856900903663</v>
      </c>
      <c r="Q441" s="32" t="n">
        <v>1.68499678381761</v>
      </c>
      <c r="R441" s="32" t="n">
        <v>8.03554989716972</v>
      </c>
      <c r="S441" s="32" t="n">
        <v>8.34881606856846</v>
      </c>
      <c r="T441" s="33" t="n">
        <v>16086.852</v>
      </c>
      <c r="U441" s="32" t="n">
        <v>13.0901884799919</v>
      </c>
      <c r="V441" s="32" t="n">
        <v>0.293862616628742</v>
      </c>
      <c r="W441" s="34" t="n">
        <v>0.235618237818376</v>
      </c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5"/>
      <c r="BL441" s="35"/>
      <c r="BM441" s="35"/>
      <c r="BN441" s="35"/>
      <c r="BO441" s="35"/>
      <c r="BP441" s="35"/>
      <c r="BQ441" s="35"/>
      <c r="BR441" s="35"/>
      <c r="BS441" s="35"/>
      <c r="BT441" s="35"/>
      <c r="BU441" s="35"/>
      <c r="BV441" s="35"/>
      <c r="BW441" s="35"/>
      <c r="BX441" s="35"/>
      <c r="BY441" s="35"/>
      <c r="BZ441" s="35"/>
      <c r="CA441" s="35"/>
      <c r="CB441" s="35"/>
      <c r="CC441" s="35"/>
      <c r="CD441" s="35"/>
      <c r="CE441" s="35"/>
      <c r="CF441" s="35"/>
      <c r="CG441" s="35"/>
      <c r="CH441" s="35"/>
      <c r="CI441" s="35"/>
      <c r="CJ441" s="35"/>
      <c r="CK441" s="35"/>
      <c r="CL441" s="35"/>
      <c r="CM441" s="35"/>
      <c r="CN441" s="35"/>
      <c r="CO441" s="35"/>
      <c r="CP441" s="35"/>
      <c r="CQ441" s="35"/>
      <c r="CR441" s="35"/>
      <c r="CS441" s="35"/>
      <c r="CT441" s="35"/>
      <c r="CU441" s="35"/>
      <c r="CV441" s="35"/>
      <c r="CW441" s="35"/>
      <c r="CX441" s="35"/>
      <c r="CY441" s="35"/>
      <c r="CZ441" s="35"/>
      <c r="DA441" s="35"/>
      <c r="DB441" s="35"/>
      <c r="DC441" s="35"/>
      <c r="DD441" s="35"/>
      <c r="DE441" s="35"/>
      <c r="DF441" s="35"/>
      <c r="DG441" s="35"/>
      <c r="DH441" s="35"/>
      <c r="DI441" s="35"/>
      <c r="DJ441" s="35"/>
      <c r="DK441" s="35"/>
      <c r="DL441" s="35"/>
      <c r="DM441" s="35"/>
      <c r="DN441" s="35"/>
      <c r="DO441" s="35"/>
      <c r="DP441" s="35"/>
      <c r="DQ441" s="35"/>
      <c r="DR441" s="35"/>
      <c r="DS441" s="35"/>
      <c r="DT441" s="35"/>
      <c r="DU441" s="35"/>
      <c r="DV441" s="35"/>
      <c r="DW441" s="35"/>
      <c r="DX441" s="35"/>
      <c r="DY441" s="35"/>
      <c r="DZ441" s="35"/>
      <c r="EA441" s="35"/>
      <c r="EB441" s="35"/>
      <c r="EC441" s="35"/>
      <c r="ED441" s="35"/>
      <c r="EE441" s="35"/>
      <c r="EF441" s="35"/>
      <c r="EG441" s="35"/>
      <c r="EH441" s="35"/>
      <c r="EI441" s="35"/>
      <c r="EJ441" s="35"/>
      <c r="EK441" s="35"/>
      <c r="EL441" s="35"/>
      <c r="EM441" s="35"/>
      <c r="EN441" s="35"/>
      <c r="EO441" s="35"/>
      <c r="EP441" s="35"/>
      <c r="EQ441" s="35"/>
      <c r="ER441" s="35"/>
      <c r="ES441" s="35"/>
      <c r="ET441" s="35"/>
      <c r="EU441" s="35"/>
      <c r="EV441" s="35"/>
      <c r="EW441" s="35"/>
      <c r="EX441" s="35"/>
      <c r="EY441" s="35"/>
      <c r="EZ441" s="35"/>
      <c r="FA441" s="35"/>
      <c r="FB441" s="35"/>
    </row>
    <row r="442" s="79" customFormat="true" ht="15" hidden="false" customHeight="true" outlineLevel="0" collapsed="false">
      <c r="A442" s="59" t="s">
        <v>461</v>
      </c>
      <c r="B442" s="60"/>
      <c r="C442" s="61"/>
      <c r="D442" s="62" t="s">
        <v>22</v>
      </c>
      <c r="E442" s="41" t="n">
        <f aca="false">COUNT(E$443:E$444)</f>
        <v>2</v>
      </c>
      <c r="F442" s="41" t="n">
        <f aca="false">COUNT(F$443:F$444)</f>
        <v>2</v>
      </c>
      <c r="G442" s="41" t="n">
        <f aca="false">COUNT(G$443:G$444)</f>
        <v>2</v>
      </c>
      <c r="H442" s="41" t="n">
        <f aca="false">COUNT(H$443:H$444)</f>
        <v>2</v>
      </c>
      <c r="I442" s="41" t="n">
        <f aca="false">COUNT(I$443:I$444)</f>
        <v>2</v>
      </c>
      <c r="J442" s="41" t="n">
        <f aca="false">COUNT(J$443:J$444)</f>
        <v>2</v>
      </c>
      <c r="K442" s="41" t="n">
        <f aca="false">COUNT(K$443:K$444)</f>
        <v>2</v>
      </c>
      <c r="L442" s="41" t="n">
        <f aca="false">COUNT(L$443:L$444)</f>
        <v>2</v>
      </c>
      <c r="M442" s="41" t="n">
        <f aca="false">COUNT(M$443:M$444)</f>
        <v>2</v>
      </c>
      <c r="N442" s="41" t="n">
        <f aca="false">COUNT(N$443:N$444)</f>
        <v>2</v>
      </c>
      <c r="O442" s="41" t="n">
        <f aca="false">COUNT(O$443:O$444)</f>
        <v>2</v>
      </c>
      <c r="P442" s="41" t="n">
        <f aca="false">COUNT(P$443:P$444)</f>
        <v>2</v>
      </c>
      <c r="Q442" s="41" t="n">
        <f aca="false">COUNT(Q$443:Q$444)</f>
        <v>2</v>
      </c>
      <c r="R442" s="41" t="n">
        <f aca="false">COUNT(R$443:R$444)</f>
        <v>2</v>
      </c>
      <c r="S442" s="41" t="n">
        <f aca="false">COUNT(S$443:S$444)</f>
        <v>2</v>
      </c>
      <c r="T442" s="41" t="n">
        <f aca="false">COUNT(T$443:T$444)</f>
        <v>2</v>
      </c>
      <c r="U442" s="41" t="n">
        <f aca="false">COUNT(U$443:U$444)</f>
        <v>2</v>
      </c>
      <c r="V442" s="41" t="n">
        <f aca="false">COUNT(V$443:V$444)</f>
        <v>2</v>
      </c>
      <c r="W442" s="42" t="n">
        <f aca="false">COUNT(W$443:W$444)</f>
        <v>2</v>
      </c>
      <c r="X442" s="35"/>
      <c r="Y442" s="35"/>
      <c r="Z442" s="35"/>
      <c r="AA442" s="35"/>
      <c r="AB442" s="35"/>
      <c r="AC442" s="35"/>
      <c r="AD442" s="35"/>
      <c r="AE442" s="35"/>
      <c r="AF442" s="35"/>
      <c r="AG442" s="35"/>
      <c r="AH442" s="35"/>
      <c r="AI442" s="35"/>
      <c r="AJ442" s="35"/>
      <c r="AK442" s="35"/>
      <c r="AL442" s="35"/>
      <c r="AM442" s="35"/>
      <c r="AN442" s="35"/>
      <c r="AO442" s="35"/>
      <c r="AP442" s="35"/>
      <c r="AQ442" s="35"/>
      <c r="AR442" s="35"/>
      <c r="AS442" s="35"/>
      <c r="AT442" s="35"/>
      <c r="AU442" s="35"/>
      <c r="AV442" s="35"/>
      <c r="AW442" s="35"/>
      <c r="AX442" s="35"/>
      <c r="AY442" s="35"/>
      <c r="AZ442" s="35"/>
      <c r="BA442" s="35"/>
      <c r="BB442" s="35"/>
      <c r="BC442" s="35"/>
      <c r="BD442" s="35"/>
      <c r="BE442" s="35"/>
      <c r="BF442" s="35"/>
      <c r="BG442" s="35"/>
      <c r="BH442" s="35"/>
      <c r="BI442" s="35"/>
      <c r="BJ442" s="35"/>
      <c r="BK442" s="35"/>
      <c r="BL442" s="35"/>
      <c r="BM442" s="35"/>
      <c r="BN442" s="35"/>
      <c r="BO442" s="35"/>
      <c r="BP442" s="35"/>
      <c r="BQ442" s="35"/>
      <c r="BR442" s="35"/>
      <c r="BS442" s="35"/>
      <c r="BT442" s="35"/>
      <c r="BU442" s="35"/>
      <c r="BV442" s="35"/>
      <c r="BW442" s="35"/>
      <c r="BX442" s="35"/>
      <c r="BY442" s="35"/>
      <c r="BZ442" s="35"/>
      <c r="CA442" s="35"/>
      <c r="CB442" s="35"/>
      <c r="CC442" s="35"/>
      <c r="CD442" s="35"/>
      <c r="CE442" s="35"/>
      <c r="CF442" s="35"/>
      <c r="CG442" s="35"/>
      <c r="CH442" s="35"/>
      <c r="CI442" s="35"/>
      <c r="CJ442" s="35"/>
      <c r="CK442" s="35"/>
      <c r="CL442" s="35"/>
      <c r="CM442" s="35"/>
      <c r="CN442" s="35"/>
      <c r="CO442" s="35"/>
      <c r="CP442" s="35"/>
      <c r="CQ442" s="35"/>
      <c r="CR442" s="35"/>
      <c r="CS442" s="35"/>
      <c r="CT442" s="35"/>
      <c r="CU442" s="35"/>
      <c r="CV442" s="35"/>
      <c r="CW442" s="35"/>
      <c r="CX442" s="35"/>
      <c r="CY442" s="35"/>
      <c r="CZ442" s="35"/>
      <c r="DA442" s="35"/>
      <c r="DB442" s="35"/>
      <c r="DC442" s="35"/>
      <c r="DD442" s="35"/>
      <c r="DE442" s="35"/>
      <c r="DF442" s="35"/>
      <c r="DG442" s="35"/>
      <c r="DH442" s="35"/>
      <c r="DI442" s="35"/>
      <c r="DJ442" s="35"/>
      <c r="DK442" s="35"/>
      <c r="DL442" s="35"/>
      <c r="DM442" s="35"/>
      <c r="DN442" s="35"/>
      <c r="DO442" s="35"/>
      <c r="DP442" s="35"/>
      <c r="DQ442" s="35"/>
      <c r="DR442" s="35"/>
      <c r="DS442" s="35"/>
      <c r="DT442" s="35"/>
      <c r="DU442" s="35"/>
      <c r="DV442" s="35"/>
      <c r="DW442" s="35"/>
      <c r="DX442" s="35"/>
      <c r="DY442" s="35"/>
      <c r="DZ442" s="35"/>
      <c r="EA442" s="35"/>
      <c r="EB442" s="35"/>
      <c r="EC442" s="35"/>
      <c r="ED442" s="35"/>
      <c r="EE442" s="35"/>
      <c r="EF442" s="35"/>
      <c r="EG442" s="35"/>
      <c r="EH442" s="35"/>
      <c r="EI442" s="35"/>
      <c r="EJ442" s="35"/>
      <c r="EK442" s="35"/>
      <c r="EL442" s="35"/>
      <c r="EM442" s="35"/>
      <c r="EN442" s="35"/>
      <c r="EO442" s="35"/>
      <c r="EP442" s="35"/>
      <c r="EQ442" s="35"/>
      <c r="ER442" s="35"/>
      <c r="ES442" s="35"/>
      <c r="ET442" s="35"/>
      <c r="EU442" s="35"/>
      <c r="EV442" s="35"/>
      <c r="EW442" s="35"/>
      <c r="EX442" s="35"/>
      <c r="EY442" s="35"/>
      <c r="EZ442" s="35"/>
      <c r="FA442" s="35"/>
      <c r="FB442" s="35"/>
      <c r="FC442" s="78"/>
    </row>
    <row r="443" s="51" customFormat="true" ht="15" hidden="false" customHeight="true" outlineLevel="0" collapsed="false">
      <c r="A443" s="44" t="n">
        <v>1</v>
      </c>
      <c r="B443" s="45" t="s">
        <v>462</v>
      </c>
      <c r="C443" s="44" t="n">
        <v>170</v>
      </c>
      <c r="D443" s="45" t="s">
        <v>26</v>
      </c>
      <c r="E443" s="46" t="n">
        <v>351.092</v>
      </c>
      <c r="F443" s="47" t="n">
        <v>4.43478700588666</v>
      </c>
      <c r="G443" s="47" t="n">
        <v>3.89409111812611</v>
      </c>
      <c r="H443" s="48" t="n">
        <v>83549.362</v>
      </c>
      <c r="I443" s="47" t="n">
        <v>3.11125755092094</v>
      </c>
      <c r="J443" s="47" t="n">
        <v>3.29277684561851</v>
      </c>
      <c r="K443" s="48" t="n">
        <v>36400</v>
      </c>
      <c r="L443" s="47" t="n">
        <v>12</v>
      </c>
      <c r="M443" s="47" t="n">
        <v>3.42729391585976</v>
      </c>
      <c r="N443" s="47" t="n">
        <v>0.420221042501797</v>
      </c>
      <c r="O443" s="47" t="n">
        <v>0.414895470982068</v>
      </c>
      <c r="P443" s="47" t="n">
        <v>1.64073425240518</v>
      </c>
      <c r="Q443" s="47" t="n">
        <v>1.85645122452866</v>
      </c>
      <c r="R443" s="47" t="n">
        <v>9.64538461538461</v>
      </c>
      <c r="S443" s="47" t="n">
        <v>10.3440923076923</v>
      </c>
      <c r="T443" s="48" t="n">
        <v>14298.596</v>
      </c>
      <c r="U443" s="47" t="n">
        <v>20.9686598647404</v>
      </c>
      <c r="V443" s="47" t="n">
        <v>0.207879504812975</v>
      </c>
      <c r="W443" s="49" t="n">
        <v>0.183069234240095</v>
      </c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  <c r="AR443" s="5"/>
      <c r="AS443" s="5"/>
      <c r="AT443" s="5"/>
      <c r="AU443" s="5"/>
      <c r="AV443" s="5"/>
      <c r="AW443" s="5"/>
      <c r="AX443" s="5"/>
      <c r="AY443" s="5"/>
      <c r="AZ443" s="5"/>
      <c r="BA443" s="5"/>
      <c r="BB443" s="5"/>
      <c r="BC443" s="5"/>
      <c r="BD443" s="5"/>
      <c r="BE443" s="5"/>
      <c r="BF443" s="5"/>
      <c r="BG443" s="5"/>
      <c r="BH443" s="5"/>
      <c r="BI443" s="5"/>
      <c r="BJ443" s="5"/>
      <c r="BK443" s="5"/>
      <c r="BL443" s="5"/>
      <c r="BM443" s="5"/>
      <c r="BN443" s="5"/>
      <c r="BO443" s="5"/>
      <c r="BP443" s="5"/>
      <c r="BQ443" s="5"/>
      <c r="BR443" s="5"/>
      <c r="BS443" s="5"/>
      <c r="BT443" s="5"/>
      <c r="BU443" s="5"/>
      <c r="BV443" s="5"/>
      <c r="BW443" s="5"/>
      <c r="BX443" s="5"/>
      <c r="BY443" s="5"/>
      <c r="BZ443" s="5"/>
      <c r="CA443" s="5"/>
      <c r="CB443" s="5"/>
      <c r="CC443" s="5"/>
      <c r="CD443" s="5"/>
      <c r="CE443" s="5"/>
      <c r="CF443" s="5"/>
      <c r="CG443" s="5"/>
      <c r="CH443" s="5"/>
      <c r="CI443" s="5"/>
      <c r="CJ443" s="5"/>
      <c r="CK443" s="5"/>
      <c r="CL443" s="5"/>
      <c r="CM443" s="5"/>
      <c r="CN443" s="5"/>
      <c r="CO443" s="5"/>
      <c r="CP443" s="5"/>
      <c r="CQ443" s="5"/>
      <c r="CR443" s="5"/>
      <c r="CS443" s="5"/>
      <c r="CT443" s="5"/>
      <c r="CU443" s="5"/>
      <c r="CV443" s="5"/>
      <c r="CW443" s="5"/>
      <c r="CX443" s="5"/>
      <c r="CY443" s="5"/>
      <c r="CZ443" s="5"/>
      <c r="DA443" s="5"/>
      <c r="DB443" s="5"/>
      <c r="DC443" s="5"/>
      <c r="DD443" s="5"/>
      <c r="DE443" s="5"/>
      <c r="DF443" s="5"/>
      <c r="DG443" s="5"/>
      <c r="DH443" s="5"/>
      <c r="DI443" s="5"/>
      <c r="DJ443" s="5"/>
      <c r="DK443" s="5"/>
      <c r="DL443" s="5"/>
      <c r="DM443" s="5"/>
      <c r="DN443" s="5"/>
      <c r="DO443" s="5"/>
      <c r="DP443" s="5"/>
      <c r="DQ443" s="5"/>
      <c r="DR443" s="5"/>
      <c r="DS443" s="5"/>
      <c r="DT443" s="5"/>
      <c r="DU443" s="5"/>
      <c r="DV443" s="5"/>
      <c r="DW443" s="5"/>
      <c r="DX443" s="5"/>
      <c r="DY443" s="5"/>
      <c r="DZ443" s="5"/>
      <c r="EA443" s="5"/>
      <c r="EB443" s="5"/>
      <c r="EC443" s="5"/>
      <c r="ED443" s="5"/>
      <c r="EE443" s="5"/>
      <c r="EF443" s="5"/>
      <c r="EG443" s="5"/>
      <c r="EH443" s="5"/>
      <c r="EI443" s="5"/>
      <c r="EJ443" s="5"/>
      <c r="EK443" s="5"/>
      <c r="EL443" s="5"/>
      <c r="EM443" s="5"/>
      <c r="EN443" s="5"/>
      <c r="EO443" s="5"/>
      <c r="EP443" s="5"/>
      <c r="EQ443" s="5"/>
      <c r="ER443" s="5"/>
      <c r="ES443" s="5"/>
      <c r="ET443" s="5"/>
      <c r="EU443" s="5"/>
      <c r="EV443" s="5"/>
      <c r="EW443" s="5"/>
      <c r="EX443" s="5"/>
      <c r="EY443" s="5"/>
      <c r="EZ443" s="5"/>
      <c r="FA443" s="5"/>
      <c r="FB443" s="5"/>
      <c r="FC443" s="50"/>
    </row>
    <row r="444" s="53" customFormat="true" ht="15" hidden="false" customHeight="true" outlineLevel="0" collapsed="false">
      <c r="A444" s="44" t="n">
        <v>2</v>
      </c>
      <c r="B444" s="45" t="s">
        <v>463</v>
      </c>
      <c r="C444" s="44" t="n">
        <v>660</v>
      </c>
      <c r="D444" s="45" t="s">
        <v>37</v>
      </c>
      <c r="E444" s="46" t="n">
        <v>59.163</v>
      </c>
      <c r="F444" s="47" t="n">
        <v>19.4030151970776</v>
      </c>
      <c r="G444" s="47" t="n">
        <v>5.63436569032831</v>
      </c>
      <c r="H444" s="48" t="n">
        <v>15950.875</v>
      </c>
      <c r="I444" s="47" t="n">
        <v>5.73583096611861</v>
      </c>
      <c r="J444" s="47" t="n">
        <v>6.05576082055215</v>
      </c>
      <c r="K444" s="48" t="n">
        <v>14655</v>
      </c>
      <c r="L444" s="47" t="n">
        <v>6.95518902350023</v>
      </c>
      <c r="M444" s="47" t="n">
        <v>7.72173450159419</v>
      </c>
      <c r="N444" s="47" t="n">
        <v>0.370907552093537</v>
      </c>
      <c r="O444" s="47" t="n">
        <v>0.328452494834309</v>
      </c>
      <c r="P444" s="47" t="n">
        <v>1.5024693002735</v>
      </c>
      <c r="Q444" s="47" t="n">
        <v>0.764073479123224</v>
      </c>
      <c r="R444" s="47" t="n">
        <v>4.03705220061412</v>
      </c>
      <c r="S444" s="47" t="n">
        <v>3.6161874178952</v>
      </c>
      <c r="T444" s="48" t="n">
        <v>1788.256</v>
      </c>
      <c r="U444" s="47" t="n">
        <v>-25.635459655111</v>
      </c>
      <c r="V444" s="47" t="n">
        <v>0.744235034128222</v>
      </c>
      <c r="W444" s="49" t="n">
        <v>0.517871656470071</v>
      </c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5"/>
      <c r="BA444" s="5"/>
      <c r="BB444" s="5"/>
      <c r="BC444" s="5"/>
      <c r="BD444" s="5"/>
      <c r="BE444" s="5"/>
      <c r="BF444" s="5"/>
      <c r="BG444" s="5"/>
      <c r="BH444" s="5"/>
      <c r="BI444" s="5"/>
      <c r="BJ444" s="5"/>
      <c r="BK444" s="5"/>
      <c r="BL444" s="5"/>
      <c r="BM444" s="5"/>
      <c r="BN444" s="5"/>
      <c r="BO444" s="5"/>
      <c r="BP444" s="5"/>
      <c r="BQ444" s="5"/>
      <c r="BR444" s="5"/>
      <c r="BS444" s="5"/>
      <c r="BT444" s="5"/>
      <c r="BU444" s="5"/>
      <c r="BV444" s="5"/>
      <c r="BW444" s="5"/>
      <c r="BX444" s="5"/>
      <c r="BY444" s="5"/>
      <c r="BZ444" s="5"/>
      <c r="CA444" s="5"/>
      <c r="CB444" s="5"/>
      <c r="CC444" s="5"/>
      <c r="CD444" s="5"/>
      <c r="CE444" s="5"/>
      <c r="CF444" s="5"/>
      <c r="CG444" s="5"/>
      <c r="CH444" s="5"/>
      <c r="CI444" s="5"/>
      <c r="CJ444" s="5"/>
      <c r="CK444" s="5"/>
      <c r="CL444" s="5"/>
      <c r="CM444" s="5"/>
      <c r="CN444" s="5"/>
      <c r="CO444" s="5"/>
      <c r="CP444" s="5"/>
      <c r="CQ444" s="5"/>
      <c r="CR444" s="5"/>
      <c r="CS444" s="5"/>
      <c r="CT444" s="5"/>
      <c r="CU444" s="5"/>
      <c r="CV444" s="5"/>
      <c r="CW444" s="5"/>
      <c r="CX444" s="5"/>
      <c r="CY444" s="5"/>
      <c r="CZ444" s="5"/>
      <c r="DA444" s="5"/>
      <c r="DB444" s="5"/>
      <c r="DC444" s="5"/>
      <c r="DD444" s="5"/>
      <c r="DE444" s="5"/>
      <c r="DF444" s="5"/>
      <c r="DG444" s="5"/>
      <c r="DH444" s="5"/>
      <c r="DI444" s="5"/>
      <c r="DJ444" s="5"/>
      <c r="DK444" s="5"/>
      <c r="DL444" s="5"/>
      <c r="DM444" s="5"/>
      <c r="DN444" s="5"/>
      <c r="DO444" s="5"/>
      <c r="DP444" s="5"/>
      <c r="DQ444" s="5"/>
      <c r="DR444" s="5"/>
      <c r="DS444" s="5"/>
      <c r="DT444" s="5"/>
      <c r="DU444" s="5"/>
      <c r="DV444" s="5"/>
      <c r="DW444" s="5"/>
      <c r="DX444" s="5"/>
      <c r="DY444" s="5"/>
      <c r="DZ444" s="5"/>
      <c r="EA444" s="5"/>
      <c r="EB444" s="5"/>
      <c r="EC444" s="5"/>
      <c r="ED444" s="5"/>
      <c r="EE444" s="5"/>
      <c r="EF444" s="5"/>
      <c r="EG444" s="5"/>
      <c r="EH444" s="5"/>
      <c r="EI444" s="5"/>
      <c r="EJ444" s="5"/>
      <c r="EK444" s="5"/>
      <c r="EL444" s="5"/>
      <c r="EM444" s="5"/>
      <c r="EN444" s="5"/>
      <c r="EO444" s="5"/>
      <c r="EP444" s="5"/>
      <c r="EQ444" s="5"/>
      <c r="ER444" s="5"/>
      <c r="ES444" s="5"/>
      <c r="ET444" s="5"/>
      <c r="EU444" s="5"/>
      <c r="EV444" s="5"/>
      <c r="EW444" s="5"/>
      <c r="EX444" s="5"/>
      <c r="EY444" s="5"/>
      <c r="EZ444" s="5"/>
      <c r="FA444" s="5"/>
      <c r="FB444" s="5"/>
      <c r="FC444" s="52"/>
    </row>
    <row r="445" s="82" customFormat="true" ht="15" hidden="false" customHeight="true" outlineLevel="0" collapsed="false">
      <c r="A445" s="54"/>
      <c r="B445" s="55"/>
      <c r="C445" s="54"/>
      <c r="D445" s="56"/>
      <c r="E445" s="31" t="n">
        <v>2452.178</v>
      </c>
      <c r="F445" s="32" t="n">
        <v>31.1127412871428</v>
      </c>
      <c r="G445" s="32" t="n">
        <v>22.4216095284554</v>
      </c>
      <c r="H445" s="33" t="n">
        <v>40825.56</v>
      </c>
      <c r="I445" s="32" t="n">
        <v>30.8636949502533</v>
      </c>
      <c r="J445" s="32" t="n">
        <v>21.1177184889196</v>
      </c>
      <c r="K445" s="33" t="n">
        <v>74967</v>
      </c>
      <c r="L445" s="32" t="n">
        <v>21.4630589760207</v>
      </c>
      <c r="M445" s="32" t="n">
        <v>12.7394122750017</v>
      </c>
      <c r="N445" s="32" t="n">
        <v>6.00647731470187</v>
      </c>
      <c r="O445" s="32" t="n">
        <v>5.99506811710481</v>
      </c>
      <c r="P445" s="32" t="n">
        <v>10.561537918892</v>
      </c>
      <c r="Q445" s="32" t="n">
        <v>9.37006463119382</v>
      </c>
      <c r="R445" s="32" t="n">
        <v>32.7100991102752</v>
      </c>
      <c r="S445" s="32" t="n">
        <v>30.302689565781</v>
      </c>
      <c r="T445" s="33" t="n">
        <v>136763.219</v>
      </c>
      <c r="U445" s="32" t="n">
        <v>65.5764945218122</v>
      </c>
      <c r="V445" s="32" t="n">
        <v>3.82016560213748</v>
      </c>
      <c r="W445" s="34" t="n">
        <v>2.8336112980058</v>
      </c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5"/>
      <c r="BL445" s="35"/>
      <c r="BM445" s="35"/>
      <c r="BN445" s="35"/>
      <c r="BO445" s="35"/>
      <c r="BP445" s="35"/>
      <c r="BQ445" s="35"/>
      <c r="BR445" s="35"/>
      <c r="BS445" s="35"/>
      <c r="BT445" s="35"/>
      <c r="BU445" s="35"/>
      <c r="BV445" s="35"/>
      <c r="BW445" s="35"/>
      <c r="BX445" s="35"/>
      <c r="BY445" s="35"/>
      <c r="BZ445" s="35"/>
      <c r="CA445" s="35"/>
      <c r="CB445" s="35"/>
      <c r="CC445" s="35"/>
      <c r="CD445" s="35"/>
      <c r="CE445" s="35"/>
      <c r="CF445" s="35"/>
      <c r="CG445" s="35"/>
      <c r="CH445" s="35"/>
      <c r="CI445" s="35"/>
      <c r="CJ445" s="35"/>
      <c r="CK445" s="35"/>
      <c r="CL445" s="35"/>
      <c r="CM445" s="35"/>
      <c r="CN445" s="35"/>
      <c r="CO445" s="35"/>
      <c r="CP445" s="35"/>
      <c r="CQ445" s="35"/>
      <c r="CR445" s="35"/>
      <c r="CS445" s="35"/>
      <c r="CT445" s="35"/>
      <c r="CU445" s="35"/>
      <c r="CV445" s="35"/>
      <c r="CW445" s="35"/>
      <c r="CX445" s="35"/>
      <c r="CY445" s="35"/>
      <c r="CZ445" s="35"/>
      <c r="DA445" s="35"/>
      <c r="DB445" s="35"/>
      <c r="DC445" s="35"/>
      <c r="DD445" s="35"/>
      <c r="DE445" s="35"/>
      <c r="DF445" s="35"/>
      <c r="DG445" s="35"/>
      <c r="DH445" s="35"/>
      <c r="DI445" s="35"/>
      <c r="DJ445" s="35"/>
      <c r="DK445" s="35"/>
      <c r="DL445" s="35"/>
      <c r="DM445" s="35"/>
      <c r="DN445" s="35"/>
      <c r="DO445" s="35"/>
      <c r="DP445" s="35"/>
      <c r="DQ445" s="35"/>
      <c r="DR445" s="35"/>
      <c r="DS445" s="35"/>
      <c r="DT445" s="35"/>
      <c r="DU445" s="35"/>
      <c r="DV445" s="35"/>
      <c r="DW445" s="35"/>
      <c r="DX445" s="35"/>
      <c r="DY445" s="35"/>
      <c r="DZ445" s="35"/>
      <c r="EA445" s="35"/>
      <c r="EB445" s="35"/>
      <c r="EC445" s="35"/>
      <c r="ED445" s="35"/>
      <c r="EE445" s="35"/>
      <c r="EF445" s="35"/>
      <c r="EG445" s="35"/>
      <c r="EH445" s="35"/>
      <c r="EI445" s="35"/>
      <c r="EJ445" s="35"/>
      <c r="EK445" s="35"/>
      <c r="EL445" s="35"/>
      <c r="EM445" s="35"/>
      <c r="EN445" s="35"/>
      <c r="EO445" s="35"/>
      <c r="EP445" s="35"/>
      <c r="EQ445" s="35"/>
      <c r="ER445" s="35"/>
      <c r="ES445" s="35"/>
      <c r="ET445" s="35"/>
      <c r="EU445" s="35"/>
      <c r="EV445" s="35"/>
      <c r="EW445" s="35"/>
      <c r="EX445" s="35"/>
      <c r="EY445" s="35"/>
      <c r="EZ445" s="35"/>
      <c r="FA445" s="35"/>
      <c r="FB445" s="35"/>
      <c r="FC445" s="81"/>
    </row>
    <row r="446" s="77" customFormat="true" ht="15" hidden="false" customHeight="true" outlineLevel="0" collapsed="false">
      <c r="A446" s="59" t="s">
        <v>464</v>
      </c>
      <c r="B446" s="60"/>
      <c r="C446" s="61"/>
      <c r="D446" s="62" t="s">
        <v>22</v>
      </c>
      <c r="E446" s="41" t="n">
        <f aca="false">COUNT(E$447:E$450)</f>
        <v>4</v>
      </c>
      <c r="F446" s="41" t="n">
        <f aca="false">COUNT(F$447:F$450)</f>
        <v>4</v>
      </c>
      <c r="G446" s="41" t="n">
        <f aca="false">COUNT(G$447:G$450)</f>
        <v>4</v>
      </c>
      <c r="H446" s="41" t="n">
        <f aca="false">COUNT(H$447:H$450)</f>
        <v>4</v>
      </c>
      <c r="I446" s="41" t="n">
        <f aca="false">COUNT(I$447:I$450)</f>
        <v>4</v>
      </c>
      <c r="J446" s="41" t="n">
        <f aca="false">COUNT(J$447:J$450)</f>
        <v>4</v>
      </c>
      <c r="K446" s="41" t="n">
        <f aca="false">COUNT(K$447:K$450)</f>
        <v>4</v>
      </c>
      <c r="L446" s="41" t="n">
        <f aca="false">COUNT(L$447:L$450)</f>
        <v>4</v>
      </c>
      <c r="M446" s="41" t="n">
        <f aca="false">COUNT(M$447:M$450)</f>
        <v>4</v>
      </c>
      <c r="N446" s="41" t="n">
        <f aca="false">COUNT(N$447:N$450)</f>
        <v>4</v>
      </c>
      <c r="O446" s="41" t="n">
        <f aca="false">COUNT(O$447:O$450)</f>
        <v>4</v>
      </c>
      <c r="P446" s="41" t="n">
        <f aca="false">COUNT(P$447:P$450)</f>
        <v>4</v>
      </c>
      <c r="Q446" s="41" t="n">
        <f aca="false">COUNT(Q$447:Q$450)</f>
        <v>4</v>
      </c>
      <c r="R446" s="41" t="n">
        <f aca="false">COUNT(R$447:R$450)</f>
        <v>4</v>
      </c>
      <c r="S446" s="41" t="n">
        <f aca="false">COUNT(S$447:S$450)</f>
        <v>4</v>
      </c>
      <c r="T446" s="41" t="n">
        <f aca="false">COUNT(T$447:T$450)</f>
        <v>4</v>
      </c>
      <c r="U446" s="41" t="n">
        <f aca="false">COUNT(U$447:U$450)</f>
        <v>4</v>
      </c>
      <c r="V446" s="41" t="n">
        <f aca="false">COUNT(V$447:V$450)</f>
        <v>4</v>
      </c>
      <c r="W446" s="42" t="n">
        <f aca="false">COUNT(W$447:W$450)</f>
        <v>4</v>
      </c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5"/>
      <c r="BL446" s="35"/>
      <c r="BM446" s="35"/>
      <c r="BN446" s="35"/>
      <c r="BO446" s="35"/>
      <c r="BP446" s="35"/>
      <c r="BQ446" s="35"/>
      <c r="BR446" s="35"/>
      <c r="BS446" s="35"/>
      <c r="BT446" s="35"/>
      <c r="BU446" s="35"/>
      <c r="BV446" s="35"/>
      <c r="BW446" s="35"/>
      <c r="BX446" s="35"/>
      <c r="BY446" s="35"/>
      <c r="BZ446" s="35"/>
      <c r="CA446" s="35"/>
      <c r="CB446" s="35"/>
      <c r="CC446" s="35"/>
      <c r="CD446" s="35"/>
      <c r="CE446" s="35"/>
      <c r="CF446" s="35"/>
      <c r="CG446" s="35"/>
      <c r="CH446" s="35"/>
      <c r="CI446" s="35"/>
      <c r="CJ446" s="35"/>
      <c r="CK446" s="35"/>
      <c r="CL446" s="35"/>
      <c r="CM446" s="35"/>
      <c r="CN446" s="35"/>
      <c r="CO446" s="35"/>
      <c r="CP446" s="35"/>
      <c r="CQ446" s="35"/>
      <c r="CR446" s="35"/>
      <c r="CS446" s="35"/>
      <c r="CT446" s="35"/>
      <c r="CU446" s="35"/>
      <c r="CV446" s="35"/>
      <c r="CW446" s="35"/>
      <c r="CX446" s="35"/>
      <c r="CY446" s="35"/>
      <c r="CZ446" s="35"/>
      <c r="DA446" s="35"/>
      <c r="DB446" s="35"/>
      <c r="DC446" s="35"/>
      <c r="DD446" s="35"/>
      <c r="DE446" s="35"/>
      <c r="DF446" s="35"/>
      <c r="DG446" s="35"/>
      <c r="DH446" s="35"/>
      <c r="DI446" s="35"/>
      <c r="DJ446" s="35"/>
      <c r="DK446" s="35"/>
      <c r="DL446" s="35"/>
      <c r="DM446" s="35"/>
      <c r="DN446" s="35"/>
      <c r="DO446" s="35"/>
      <c r="DP446" s="35"/>
      <c r="DQ446" s="35"/>
      <c r="DR446" s="35"/>
      <c r="DS446" s="35"/>
      <c r="DT446" s="35"/>
      <c r="DU446" s="35"/>
      <c r="DV446" s="35"/>
      <c r="DW446" s="35"/>
      <c r="DX446" s="35"/>
      <c r="DY446" s="35"/>
      <c r="DZ446" s="35"/>
      <c r="EA446" s="35"/>
      <c r="EB446" s="35"/>
      <c r="EC446" s="35"/>
      <c r="ED446" s="35"/>
      <c r="EE446" s="35"/>
      <c r="EF446" s="35"/>
      <c r="EG446" s="35"/>
      <c r="EH446" s="35"/>
      <c r="EI446" s="35"/>
      <c r="EJ446" s="35"/>
      <c r="EK446" s="35"/>
      <c r="EL446" s="35"/>
      <c r="EM446" s="35"/>
      <c r="EN446" s="35"/>
      <c r="EO446" s="35"/>
      <c r="EP446" s="35"/>
      <c r="EQ446" s="35"/>
      <c r="ER446" s="35"/>
      <c r="ES446" s="35"/>
      <c r="ET446" s="35"/>
      <c r="EU446" s="35"/>
      <c r="EV446" s="35"/>
      <c r="EW446" s="35"/>
      <c r="EX446" s="35"/>
      <c r="EY446" s="35"/>
      <c r="EZ446" s="35"/>
      <c r="FA446" s="35"/>
      <c r="FB446" s="35"/>
    </row>
    <row r="447" s="74" customFormat="true" ht="15" hidden="false" customHeight="true" outlineLevel="0" collapsed="false">
      <c r="A447" s="68" t="n">
        <v>1</v>
      </c>
      <c r="B447" s="69" t="s">
        <v>465</v>
      </c>
      <c r="C447" s="68" t="n">
        <v>48</v>
      </c>
      <c r="D447" s="69" t="s">
        <v>26</v>
      </c>
      <c r="E447" s="70" t="n">
        <v>1451.328</v>
      </c>
      <c r="F447" s="71" t="n">
        <v>36.4400668978698</v>
      </c>
      <c r="G447" s="71" t="n">
        <v>27.1565530595918</v>
      </c>
      <c r="H447" s="72" t="n">
        <v>25496.256</v>
      </c>
      <c r="I447" s="71" t="n">
        <v>39.5568937955662</v>
      </c>
      <c r="J447" s="71" t="n">
        <v>32.1082013834523</v>
      </c>
      <c r="K447" s="72" t="n">
        <v>33700</v>
      </c>
      <c r="L447" s="71" t="n">
        <v>38.6831275720165</v>
      </c>
      <c r="M447" s="71" t="n">
        <v>25.6204447034455</v>
      </c>
      <c r="N447" s="71" t="n">
        <v>5.69231811917797</v>
      </c>
      <c r="O447" s="71" t="n">
        <v>5.82235301748522</v>
      </c>
      <c r="P447" s="71" t="n">
        <v>4.36206398304128</v>
      </c>
      <c r="Q447" s="71" t="n">
        <v>4.70439288352377</v>
      </c>
      <c r="R447" s="71" t="n">
        <v>43.0661127596439</v>
      </c>
      <c r="S447" s="71" t="n">
        <v>43.7741152263375</v>
      </c>
      <c r="T447" s="72" t="n">
        <v>71633.12</v>
      </c>
      <c r="U447" s="71" t="n">
        <v>72.0983560169492</v>
      </c>
      <c r="V447" s="71" t="n">
        <v>2.86223985200023</v>
      </c>
      <c r="W447" s="73" t="n">
        <v>1.52189161843264</v>
      </c>
      <c r="X447" s="35"/>
      <c r="Y447" s="35"/>
      <c r="Z447" s="35"/>
      <c r="AA447" s="35"/>
      <c r="AB447" s="35"/>
      <c r="AC447" s="35"/>
      <c r="AD447" s="35"/>
      <c r="AE447" s="35"/>
      <c r="AF447" s="35"/>
      <c r="AG447" s="35"/>
      <c r="AH447" s="35"/>
      <c r="AI447" s="35"/>
      <c r="AJ447" s="35"/>
      <c r="AK447" s="35"/>
      <c r="AL447" s="35"/>
      <c r="AM447" s="35"/>
      <c r="AN447" s="35"/>
      <c r="AO447" s="35"/>
      <c r="AP447" s="35"/>
      <c r="AQ447" s="35"/>
      <c r="AR447" s="35"/>
      <c r="AS447" s="35"/>
      <c r="AT447" s="35"/>
      <c r="AU447" s="35"/>
      <c r="AV447" s="35"/>
      <c r="AW447" s="35"/>
      <c r="AX447" s="35"/>
      <c r="AY447" s="35"/>
      <c r="AZ447" s="35"/>
      <c r="BA447" s="35"/>
      <c r="BB447" s="35"/>
      <c r="BC447" s="35"/>
      <c r="BD447" s="35"/>
      <c r="BE447" s="35"/>
      <c r="BF447" s="35"/>
      <c r="BG447" s="35"/>
      <c r="BH447" s="35"/>
      <c r="BI447" s="35"/>
      <c r="BJ447" s="35"/>
      <c r="BK447" s="35"/>
      <c r="BL447" s="35"/>
      <c r="BM447" s="35"/>
      <c r="BN447" s="35"/>
      <c r="BO447" s="35"/>
      <c r="BP447" s="35"/>
      <c r="BQ447" s="35"/>
      <c r="BR447" s="35"/>
      <c r="BS447" s="35"/>
      <c r="BT447" s="35"/>
      <c r="BU447" s="35"/>
      <c r="BV447" s="35"/>
      <c r="BW447" s="35"/>
      <c r="BX447" s="35"/>
      <c r="BY447" s="35"/>
      <c r="BZ447" s="35"/>
      <c r="CA447" s="35"/>
      <c r="CB447" s="35"/>
      <c r="CC447" s="35"/>
      <c r="CD447" s="35"/>
      <c r="CE447" s="35"/>
      <c r="CF447" s="35"/>
      <c r="CG447" s="35"/>
      <c r="CH447" s="35"/>
      <c r="CI447" s="35"/>
      <c r="CJ447" s="35"/>
      <c r="CK447" s="35"/>
      <c r="CL447" s="35"/>
      <c r="CM447" s="35"/>
      <c r="CN447" s="35"/>
      <c r="CO447" s="35"/>
      <c r="CP447" s="35"/>
      <c r="CQ447" s="35"/>
      <c r="CR447" s="35"/>
      <c r="CS447" s="35"/>
      <c r="CT447" s="35"/>
      <c r="CU447" s="35"/>
      <c r="CV447" s="35"/>
      <c r="CW447" s="35"/>
      <c r="CX447" s="35"/>
      <c r="CY447" s="35"/>
      <c r="CZ447" s="35"/>
      <c r="DA447" s="35"/>
      <c r="DB447" s="35"/>
      <c r="DC447" s="35"/>
      <c r="DD447" s="35"/>
      <c r="DE447" s="35"/>
      <c r="DF447" s="35"/>
      <c r="DG447" s="35"/>
      <c r="DH447" s="35"/>
      <c r="DI447" s="35"/>
      <c r="DJ447" s="35"/>
      <c r="DK447" s="35"/>
      <c r="DL447" s="35"/>
      <c r="DM447" s="35"/>
      <c r="DN447" s="35"/>
      <c r="DO447" s="35"/>
      <c r="DP447" s="35"/>
      <c r="DQ447" s="35"/>
      <c r="DR447" s="35"/>
      <c r="DS447" s="35"/>
      <c r="DT447" s="35"/>
      <c r="DU447" s="35"/>
      <c r="DV447" s="35"/>
      <c r="DW447" s="35"/>
      <c r="DX447" s="35"/>
      <c r="DY447" s="35"/>
      <c r="DZ447" s="35"/>
      <c r="EA447" s="35"/>
      <c r="EB447" s="35"/>
      <c r="EC447" s="35"/>
      <c r="ED447" s="35"/>
      <c r="EE447" s="35"/>
      <c r="EF447" s="35"/>
      <c r="EG447" s="35"/>
      <c r="EH447" s="35"/>
      <c r="EI447" s="35"/>
      <c r="EJ447" s="35"/>
      <c r="EK447" s="35"/>
      <c r="EL447" s="35"/>
      <c r="EM447" s="35"/>
      <c r="EN447" s="35"/>
      <c r="EO447" s="35"/>
      <c r="EP447" s="35"/>
      <c r="EQ447" s="35"/>
      <c r="ER447" s="35"/>
      <c r="ES447" s="35"/>
      <c r="ET447" s="35"/>
      <c r="EU447" s="35"/>
      <c r="EV447" s="35"/>
      <c r="EW447" s="35"/>
      <c r="EX447" s="35"/>
      <c r="EY447" s="35"/>
      <c r="EZ447" s="35"/>
      <c r="FA447" s="35"/>
      <c r="FB447" s="35"/>
    </row>
    <row r="448" s="51" customFormat="true" ht="15" hidden="false" customHeight="true" outlineLevel="0" collapsed="false">
      <c r="A448" s="44" t="n">
        <v>2</v>
      </c>
      <c r="B448" s="45" t="s">
        <v>466</v>
      </c>
      <c r="C448" s="44" t="n">
        <v>80</v>
      </c>
      <c r="D448" s="45" t="s">
        <v>26</v>
      </c>
      <c r="E448" s="46" t="n">
        <v>821.102</v>
      </c>
      <c r="F448" s="47" t="n">
        <v>21.251526530998</v>
      </c>
      <c r="G448" s="47" t="n">
        <v>14.6815435414966</v>
      </c>
      <c r="H448" s="48" t="n">
        <v>6825.246</v>
      </c>
      <c r="I448" s="47" t="n">
        <v>4.91457494527345</v>
      </c>
      <c r="J448" s="47" t="n">
        <v>6.07113157926758</v>
      </c>
      <c r="K448" s="48" t="n">
        <v>17700</v>
      </c>
      <c r="L448" s="47" t="n">
        <v>7.92682926829269</v>
      </c>
      <c r="M448" s="47" t="n">
        <v>4.52347888978606</v>
      </c>
      <c r="N448" s="47" t="n">
        <v>12.0303649128544</v>
      </c>
      <c r="O448" s="47" t="n">
        <v>10.4094410798695</v>
      </c>
      <c r="P448" s="47" t="n">
        <v>22.4280267700241</v>
      </c>
      <c r="Q448" s="47" t="n">
        <v>16.691945172159</v>
      </c>
      <c r="R448" s="47" t="n">
        <v>46.3899435028249</v>
      </c>
      <c r="S448" s="47" t="n">
        <v>41.292012195122</v>
      </c>
      <c r="T448" s="48" t="n">
        <v>30500.989</v>
      </c>
      <c r="U448" s="47" t="n">
        <v>45.0427148833252</v>
      </c>
      <c r="V448" s="47" t="n">
        <v>7.90619122006738</v>
      </c>
      <c r="W448" s="49" t="n">
        <v>6.49789017861274</v>
      </c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  <c r="AR448" s="5"/>
      <c r="AS448" s="5"/>
      <c r="AT448" s="5"/>
      <c r="AU448" s="5"/>
      <c r="AV448" s="5"/>
      <c r="AW448" s="5"/>
      <c r="AX448" s="5"/>
      <c r="AY448" s="5"/>
      <c r="AZ448" s="5"/>
      <c r="BA448" s="5"/>
      <c r="BB448" s="5"/>
      <c r="BC448" s="5"/>
      <c r="BD448" s="5"/>
      <c r="BE448" s="5"/>
      <c r="BF448" s="5"/>
      <c r="BG448" s="5"/>
      <c r="BH448" s="5"/>
      <c r="BI448" s="5"/>
      <c r="BJ448" s="5"/>
      <c r="BK448" s="5"/>
      <c r="BL448" s="5"/>
      <c r="BM448" s="5"/>
      <c r="BN448" s="5"/>
      <c r="BO448" s="5"/>
      <c r="BP448" s="5"/>
      <c r="BQ448" s="5"/>
      <c r="BR448" s="5"/>
      <c r="BS448" s="5"/>
      <c r="BT448" s="5"/>
      <c r="BU448" s="5"/>
      <c r="BV448" s="5"/>
      <c r="BW448" s="5"/>
      <c r="BX448" s="5"/>
      <c r="BY448" s="5"/>
      <c r="BZ448" s="5"/>
      <c r="CA448" s="5"/>
      <c r="CB448" s="5"/>
      <c r="CC448" s="5"/>
      <c r="CD448" s="5"/>
      <c r="CE448" s="5"/>
      <c r="CF448" s="5"/>
      <c r="CG448" s="5"/>
      <c r="CH448" s="5"/>
      <c r="CI448" s="5"/>
      <c r="CJ448" s="5"/>
      <c r="CK448" s="5"/>
      <c r="CL448" s="5"/>
      <c r="CM448" s="5"/>
      <c r="CN448" s="5"/>
      <c r="CO448" s="5"/>
      <c r="CP448" s="5"/>
      <c r="CQ448" s="5"/>
      <c r="CR448" s="5"/>
      <c r="CS448" s="5"/>
      <c r="CT448" s="5"/>
      <c r="CU448" s="5"/>
      <c r="CV448" s="5"/>
      <c r="CW448" s="5"/>
      <c r="CX448" s="5"/>
      <c r="CY448" s="5"/>
      <c r="CZ448" s="5"/>
      <c r="DA448" s="5"/>
      <c r="DB448" s="5"/>
      <c r="DC448" s="5"/>
      <c r="DD448" s="5"/>
      <c r="DE448" s="5"/>
      <c r="DF448" s="5"/>
      <c r="DG448" s="5"/>
      <c r="DH448" s="5"/>
      <c r="DI448" s="5"/>
      <c r="DJ448" s="5"/>
      <c r="DK448" s="5"/>
      <c r="DL448" s="5"/>
      <c r="DM448" s="5"/>
      <c r="DN448" s="5"/>
      <c r="DO448" s="5"/>
      <c r="DP448" s="5"/>
      <c r="DQ448" s="5"/>
      <c r="DR448" s="5"/>
      <c r="DS448" s="5"/>
      <c r="DT448" s="5"/>
      <c r="DU448" s="5"/>
      <c r="DV448" s="5"/>
      <c r="DW448" s="5"/>
      <c r="DX448" s="5"/>
      <c r="DY448" s="5"/>
      <c r="DZ448" s="5"/>
      <c r="EA448" s="5"/>
      <c r="EB448" s="5"/>
      <c r="EC448" s="5"/>
      <c r="ED448" s="5"/>
      <c r="EE448" s="5"/>
      <c r="EF448" s="5"/>
      <c r="EG448" s="5"/>
      <c r="EH448" s="5"/>
      <c r="EI448" s="5"/>
      <c r="EJ448" s="5"/>
      <c r="EK448" s="5"/>
      <c r="EL448" s="5"/>
      <c r="EM448" s="5"/>
      <c r="EN448" s="5"/>
      <c r="EO448" s="5"/>
      <c r="EP448" s="5"/>
      <c r="EQ448" s="5"/>
      <c r="ER448" s="5"/>
      <c r="ES448" s="5"/>
      <c r="ET448" s="5"/>
      <c r="EU448" s="5"/>
      <c r="EV448" s="5"/>
      <c r="EW448" s="5"/>
      <c r="EX448" s="5"/>
      <c r="EY448" s="5"/>
      <c r="EZ448" s="5"/>
      <c r="FA448" s="5"/>
      <c r="FB448" s="5"/>
      <c r="FC448" s="50"/>
    </row>
    <row r="449" customFormat="false" ht="15" hidden="false" customHeight="true" outlineLevel="0" collapsed="false">
      <c r="A449" s="44" t="n">
        <v>3</v>
      </c>
      <c r="B449" s="45" t="s">
        <v>467</v>
      </c>
      <c r="C449" s="44" t="n">
        <v>386</v>
      </c>
      <c r="D449" s="45" t="s">
        <v>26</v>
      </c>
      <c r="E449" s="46" t="n">
        <v>121.748</v>
      </c>
      <c r="F449" s="47" t="n">
        <v>42.5921154341665</v>
      </c>
      <c r="G449" s="47" t="n">
        <v>31.7644869275553</v>
      </c>
      <c r="H449" s="48" t="n">
        <v>1612.058</v>
      </c>
      <c r="I449" s="47" t="n">
        <v>29.4775783744884</v>
      </c>
      <c r="J449" s="47" t="n">
        <v>21.5133297892527</v>
      </c>
      <c r="K449" s="48" t="n">
        <v>2180</v>
      </c>
      <c r="L449" s="47" t="n">
        <v>15.7727031332979</v>
      </c>
      <c r="M449" s="47" t="n">
        <v>12.2338962644993</v>
      </c>
      <c r="N449" s="47" t="n">
        <v>7.55233372496523</v>
      </c>
      <c r="O449" s="47" t="n">
        <v>6.8577275735554</v>
      </c>
      <c r="P449" s="47" t="n">
        <v>12.8330370247224</v>
      </c>
      <c r="Q449" s="47" t="n">
        <v>11.310005718655</v>
      </c>
      <c r="R449" s="47" t="n">
        <v>55.8477064220184</v>
      </c>
      <c r="S449" s="47" t="n">
        <v>45.3436006372809</v>
      </c>
      <c r="T449" s="48" t="n">
        <v>10072.08</v>
      </c>
      <c r="U449" s="47" t="n">
        <v>95.1191540512765</v>
      </c>
      <c r="V449" s="47" t="n">
        <v>1.56464593705686</v>
      </c>
      <c r="W449" s="49" t="n">
        <v>2.75001445727394</v>
      </c>
    </row>
    <row r="450" s="53" customFormat="true" ht="15" hidden="false" customHeight="true" outlineLevel="0" collapsed="false">
      <c r="A450" s="44" t="n">
        <v>4</v>
      </c>
      <c r="B450" s="45" t="s">
        <v>468</v>
      </c>
      <c r="C450" s="44" t="n">
        <v>672</v>
      </c>
      <c r="D450" s="45" t="s">
        <v>54</v>
      </c>
      <c r="E450" s="46" t="n">
        <v>58</v>
      </c>
      <c r="F450" s="47" t="n">
        <v>31.8181818181818</v>
      </c>
      <c r="G450" s="47" t="n">
        <v>20.6807548224381</v>
      </c>
      <c r="H450" s="48" t="n">
        <v>6892</v>
      </c>
      <c r="I450" s="47" t="n">
        <v>33.1272937994978</v>
      </c>
      <c r="J450" s="47" t="n">
        <v>9.13612136024651</v>
      </c>
      <c r="K450" s="48" t="n">
        <v>21387</v>
      </c>
      <c r="L450" s="47" t="n">
        <v>11.7573287349114</v>
      </c>
      <c r="M450" s="47" t="n">
        <v>5.38144788859472</v>
      </c>
      <c r="N450" s="47" t="n">
        <v>0.841555426581544</v>
      </c>
      <c r="O450" s="47" t="n">
        <v>0.849913077071663</v>
      </c>
      <c r="P450" s="47" t="n">
        <v>21.2130005803831</v>
      </c>
      <c r="Q450" s="47" t="n">
        <v>16.1676646706587</v>
      </c>
      <c r="R450" s="47" t="n">
        <v>2.71192780661149</v>
      </c>
      <c r="S450" s="47" t="n">
        <v>2.2992109526049</v>
      </c>
      <c r="T450" s="48" t="n">
        <v>24557.03</v>
      </c>
      <c r="U450" s="47" t="n">
        <v>66.1069911159215</v>
      </c>
      <c r="V450" s="47" t="n">
        <v>3.84503772489843</v>
      </c>
      <c r="W450" s="49" t="n">
        <v>2.87811473826541</v>
      </c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  <c r="AW450" s="5"/>
      <c r="AX450" s="5"/>
      <c r="AY450" s="5"/>
      <c r="AZ450" s="5"/>
      <c r="BA450" s="5"/>
      <c r="BB450" s="5"/>
      <c r="BC450" s="5"/>
      <c r="BD450" s="5"/>
      <c r="BE450" s="5"/>
      <c r="BF450" s="5"/>
      <c r="BG450" s="5"/>
      <c r="BH450" s="5"/>
      <c r="BI450" s="5"/>
      <c r="BJ450" s="5"/>
      <c r="BK450" s="5"/>
      <c r="BL450" s="5"/>
      <c r="BM450" s="5"/>
      <c r="BN450" s="5"/>
      <c r="BO450" s="5"/>
      <c r="BP450" s="5"/>
      <c r="BQ450" s="5"/>
      <c r="BR450" s="5"/>
      <c r="BS450" s="5"/>
      <c r="BT450" s="5"/>
      <c r="BU450" s="5"/>
      <c r="BV450" s="5"/>
      <c r="BW450" s="5"/>
      <c r="BX450" s="5"/>
      <c r="BY450" s="5"/>
      <c r="BZ450" s="5"/>
      <c r="CA450" s="5"/>
      <c r="CB450" s="5"/>
      <c r="CC450" s="5"/>
      <c r="CD450" s="5"/>
      <c r="CE450" s="5"/>
      <c r="CF450" s="5"/>
      <c r="CG450" s="5"/>
      <c r="CH450" s="5"/>
      <c r="CI450" s="5"/>
      <c r="CJ450" s="5"/>
      <c r="CK450" s="5"/>
      <c r="CL450" s="5"/>
      <c r="CM450" s="5"/>
      <c r="CN450" s="5"/>
      <c r="CO450" s="5"/>
      <c r="CP450" s="5"/>
      <c r="CQ450" s="5"/>
      <c r="CR450" s="5"/>
      <c r="CS450" s="5"/>
      <c r="CT450" s="5"/>
      <c r="CU450" s="5"/>
      <c r="CV450" s="5"/>
      <c r="CW450" s="5"/>
      <c r="CX450" s="5"/>
      <c r="CY450" s="5"/>
      <c r="CZ450" s="5"/>
      <c r="DA450" s="5"/>
      <c r="DB450" s="5"/>
      <c r="DC450" s="5"/>
      <c r="DD450" s="5"/>
      <c r="DE450" s="5"/>
      <c r="DF450" s="5"/>
      <c r="DG450" s="5"/>
      <c r="DH450" s="5"/>
      <c r="DI450" s="5"/>
      <c r="DJ450" s="5"/>
      <c r="DK450" s="5"/>
      <c r="DL450" s="5"/>
      <c r="DM450" s="5"/>
      <c r="DN450" s="5"/>
      <c r="DO450" s="5"/>
      <c r="DP450" s="5"/>
      <c r="DQ450" s="5"/>
      <c r="DR450" s="5"/>
      <c r="DS450" s="5"/>
      <c r="DT450" s="5"/>
      <c r="DU450" s="5"/>
      <c r="DV450" s="5"/>
      <c r="DW450" s="5"/>
      <c r="DX450" s="5"/>
      <c r="DY450" s="5"/>
      <c r="DZ450" s="5"/>
      <c r="EA450" s="5"/>
      <c r="EB450" s="5"/>
      <c r="EC450" s="5"/>
      <c r="ED450" s="5"/>
      <c r="EE450" s="5"/>
      <c r="EF450" s="5"/>
      <c r="EG450" s="5"/>
      <c r="EH450" s="5"/>
      <c r="EI450" s="5"/>
      <c r="EJ450" s="5"/>
      <c r="EK450" s="5"/>
      <c r="EL450" s="5"/>
      <c r="EM450" s="5"/>
      <c r="EN450" s="5"/>
      <c r="EO450" s="5"/>
      <c r="EP450" s="5"/>
      <c r="EQ450" s="5"/>
      <c r="ER450" s="5"/>
      <c r="ES450" s="5"/>
      <c r="ET450" s="5"/>
      <c r="EU450" s="5"/>
      <c r="EV450" s="5"/>
      <c r="EW450" s="5"/>
      <c r="EX450" s="5"/>
      <c r="EY450" s="5"/>
      <c r="EZ450" s="5"/>
      <c r="FA450" s="5"/>
      <c r="FB450" s="5"/>
      <c r="FC450" s="52"/>
    </row>
    <row r="451" s="58" customFormat="true" ht="15" hidden="false" customHeight="true" outlineLevel="0" collapsed="false">
      <c r="A451" s="54"/>
      <c r="B451" s="55"/>
      <c r="C451" s="54"/>
      <c r="D451" s="56"/>
      <c r="E451" s="31" t="n">
        <v>1160.522</v>
      </c>
      <c r="F451" s="32" t="n">
        <v>-1.50661051673888</v>
      </c>
      <c r="G451" s="32" t="n">
        <v>1.11322991536646</v>
      </c>
      <c r="H451" s="33" t="n">
        <v>39751.788</v>
      </c>
      <c r="I451" s="32" t="n">
        <v>-1.80358324469502</v>
      </c>
      <c r="J451" s="32" t="n">
        <v>3.07944547634831</v>
      </c>
      <c r="K451" s="33" t="n">
        <v>151622</v>
      </c>
      <c r="L451" s="32" t="n">
        <v>1.95406008768391</v>
      </c>
      <c r="M451" s="32" t="n">
        <v>10.322095355202</v>
      </c>
      <c r="N451" s="32" t="n">
        <v>2.91942088240157</v>
      </c>
      <c r="O451" s="32" t="n">
        <v>2.9106183791265</v>
      </c>
      <c r="P451" s="32" t="n">
        <v>5.70944129607453</v>
      </c>
      <c r="Q451" s="32" t="n">
        <v>2.86184598045058</v>
      </c>
      <c r="R451" s="32" t="n">
        <v>7.6540475656567</v>
      </c>
      <c r="S451" s="32" t="n">
        <v>7.92298071491971</v>
      </c>
      <c r="T451" s="33" t="n">
        <v>36853.435</v>
      </c>
      <c r="U451" s="32" t="n">
        <v>-7.22958714184215</v>
      </c>
      <c r="V451" s="32" t="n">
        <v>5.20529038844743</v>
      </c>
      <c r="W451" s="34" t="n">
        <v>5.31824422427863</v>
      </c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5"/>
      <c r="BL451" s="35"/>
      <c r="BM451" s="35"/>
      <c r="BN451" s="35"/>
      <c r="BO451" s="35"/>
      <c r="BP451" s="35"/>
      <c r="BQ451" s="35"/>
      <c r="BR451" s="35"/>
      <c r="BS451" s="35"/>
      <c r="BT451" s="35"/>
      <c r="BU451" s="35"/>
      <c r="BV451" s="35"/>
      <c r="BW451" s="35"/>
      <c r="BX451" s="35"/>
      <c r="BY451" s="35"/>
      <c r="BZ451" s="35"/>
      <c r="CA451" s="35"/>
      <c r="CB451" s="35"/>
      <c r="CC451" s="35"/>
      <c r="CD451" s="35"/>
      <c r="CE451" s="35"/>
      <c r="CF451" s="35"/>
      <c r="CG451" s="35"/>
      <c r="CH451" s="35"/>
      <c r="CI451" s="35"/>
      <c r="CJ451" s="35"/>
      <c r="CK451" s="35"/>
      <c r="CL451" s="35"/>
      <c r="CM451" s="35"/>
      <c r="CN451" s="35"/>
      <c r="CO451" s="35"/>
      <c r="CP451" s="35"/>
      <c r="CQ451" s="35"/>
      <c r="CR451" s="35"/>
      <c r="CS451" s="35"/>
      <c r="CT451" s="35"/>
      <c r="CU451" s="35"/>
      <c r="CV451" s="35"/>
      <c r="CW451" s="35"/>
      <c r="CX451" s="35"/>
      <c r="CY451" s="35"/>
      <c r="CZ451" s="35"/>
      <c r="DA451" s="35"/>
      <c r="DB451" s="35"/>
      <c r="DC451" s="35"/>
      <c r="DD451" s="35"/>
      <c r="DE451" s="35"/>
      <c r="DF451" s="35"/>
      <c r="DG451" s="35"/>
      <c r="DH451" s="35"/>
      <c r="DI451" s="35"/>
      <c r="DJ451" s="35"/>
      <c r="DK451" s="35"/>
      <c r="DL451" s="35"/>
      <c r="DM451" s="35"/>
      <c r="DN451" s="35"/>
      <c r="DO451" s="35"/>
      <c r="DP451" s="35"/>
      <c r="DQ451" s="35"/>
      <c r="DR451" s="35"/>
      <c r="DS451" s="35"/>
      <c r="DT451" s="35"/>
      <c r="DU451" s="35"/>
      <c r="DV451" s="35"/>
      <c r="DW451" s="35"/>
      <c r="DX451" s="35"/>
      <c r="DY451" s="35"/>
      <c r="DZ451" s="35"/>
      <c r="EA451" s="35"/>
      <c r="EB451" s="35"/>
      <c r="EC451" s="35"/>
      <c r="ED451" s="35"/>
      <c r="EE451" s="35"/>
      <c r="EF451" s="35"/>
      <c r="EG451" s="35"/>
      <c r="EH451" s="35"/>
      <c r="EI451" s="35"/>
      <c r="EJ451" s="35"/>
      <c r="EK451" s="35"/>
      <c r="EL451" s="35"/>
      <c r="EM451" s="35"/>
      <c r="EN451" s="35"/>
      <c r="EO451" s="35"/>
      <c r="EP451" s="35"/>
      <c r="EQ451" s="35"/>
      <c r="ER451" s="35"/>
      <c r="ES451" s="35"/>
      <c r="ET451" s="35"/>
      <c r="EU451" s="35"/>
      <c r="EV451" s="35"/>
      <c r="EW451" s="35"/>
      <c r="EX451" s="35"/>
      <c r="EY451" s="35"/>
      <c r="EZ451" s="35"/>
      <c r="FA451" s="35"/>
      <c r="FB451" s="35"/>
      <c r="FC451" s="57"/>
    </row>
    <row r="452" s="64" customFormat="true" ht="15" hidden="false" customHeight="true" outlineLevel="0" collapsed="false">
      <c r="A452" s="59" t="s">
        <v>469</v>
      </c>
      <c r="B452" s="60"/>
      <c r="C452" s="61"/>
      <c r="D452" s="62" t="s">
        <v>22</v>
      </c>
      <c r="E452" s="41" t="n">
        <f aca="false">COUNT(E$453:E$458)</f>
        <v>6</v>
      </c>
      <c r="F452" s="41" t="n">
        <f aca="false">COUNT(F$453:F$458)</f>
        <v>6</v>
      </c>
      <c r="G452" s="41" t="n">
        <f aca="false">COUNT(G$453:G$458)</f>
        <v>5</v>
      </c>
      <c r="H452" s="41" t="n">
        <f aca="false">COUNT(H$453:H$458)</f>
        <v>6</v>
      </c>
      <c r="I452" s="41" t="n">
        <f aca="false">COUNT(I$453:I$458)</f>
        <v>6</v>
      </c>
      <c r="J452" s="41" t="n">
        <f aca="false">COUNT(J$453:J$458)</f>
        <v>6</v>
      </c>
      <c r="K452" s="41" t="n">
        <f aca="false">COUNT(K$453:K$458)</f>
        <v>6</v>
      </c>
      <c r="L452" s="41" t="n">
        <f aca="false">COUNT(L$453:L$458)</f>
        <v>6</v>
      </c>
      <c r="M452" s="41" t="n">
        <f aca="false">COUNT(M$453:M$458)</f>
        <v>6</v>
      </c>
      <c r="N452" s="41" t="n">
        <f aca="false">COUNT(N$453:N$458)</f>
        <v>6</v>
      </c>
      <c r="O452" s="41" t="n">
        <f aca="false">COUNT(O$453:O$458)</f>
        <v>6</v>
      </c>
      <c r="P452" s="41" t="n">
        <f aca="false">COUNT(P$453:P$458)</f>
        <v>6</v>
      </c>
      <c r="Q452" s="41" t="n">
        <f aca="false">COUNT(Q$453:Q$458)</f>
        <v>6</v>
      </c>
      <c r="R452" s="41" t="n">
        <f aca="false">COUNT(R$453:R$458)</f>
        <v>6</v>
      </c>
      <c r="S452" s="41" t="n">
        <f aca="false">COUNT(S$453:S$458)</f>
        <v>6</v>
      </c>
      <c r="T452" s="41" t="n">
        <f aca="false">COUNT(T$453:T$458)</f>
        <v>6</v>
      </c>
      <c r="U452" s="41" t="n">
        <f aca="false">COUNT(U$453:U$458)</f>
        <v>5</v>
      </c>
      <c r="V452" s="41" t="n">
        <f aca="false">COUNT(V$453:V$458)</f>
        <v>6</v>
      </c>
      <c r="W452" s="42" t="n">
        <f aca="false">COUNT(W$453:W$458)</f>
        <v>6</v>
      </c>
      <c r="X452" s="35"/>
      <c r="Y452" s="35"/>
      <c r="Z452" s="35"/>
      <c r="AA452" s="35"/>
      <c r="AB452" s="35"/>
      <c r="AC452" s="35"/>
      <c r="AD452" s="35"/>
      <c r="AE452" s="35"/>
      <c r="AF452" s="35"/>
      <c r="AG452" s="35"/>
      <c r="AH452" s="35"/>
      <c r="AI452" s="35"/>
      <c r="AJ452" s="35"/>
      <c r="AK452" s="35"/>
      <c r="AL452" s="35"/>
      <c r="AM452" s="35"/>
      <c r="AN452" s="35"/>
      <c r="AO452" s="35"/>
      <c r="AP452" s="35"/>
      <c r="AQ452" s="35"/>
      <c r="AR452" s="35"/>
      <c r="AS452" s="35"/>
      <c r="AT452" s="35"/>
      <c r="AU452" s="35"/>
      <c r="AV452" s="35"/>
      <c r="AW452" s="35"/>
      <c r="AX452" s="35"/>
      <c r="AY452" s="35"/>
      <c r="AZ452" s="35"/>
      <c r="BA452" s="35"/>
      <c r="BB452" s="35"/>
      <c r="BC452" s="35"/>
      <c r="BD452" s="35"/>
      <c r="BE452" s="35"/>
      <c r="BF452" s="35"/>
      <c r="BG452" s="35"/>
      <c r="BH452" s="35"/>
      <c r="BI452" s="35"/>
      <c r="BJ452" s="35"/>
      <c r="BK452" s="35"/>
      <c r="BL452" s="35"/>
      <c r="BM452" s="35"/>
      <c r="BN452" s="35"/>
      <c r="BO452" s="35"/>
      <c r="BP452" s="35"/>
      <c r="BQ452" s="35"/>
      <c r="BR452" s="35"/>
      <c r="BS452" s="35"/>
      <c r="BT452" s="35"/>
      <c r="BU452" s="35"/>
      <c r="BV452" s="35"/>
      <c r="BW452" s="35"/>
      <c r="BX452" s="35"/>
      <c r="BY452" s="35"/>
      <c r="BZ452" s="35"/>
      <c r="CA452" s="35"/>
      <c r="CB452" s="35"/>
      <c r="CC452" s="35"/>
      <c r="CD452" s="35"/>
      <c r="CE452" s="35"/>
      <c r="CF452" s="35"/>
      <c r="CG452" s="35"/>
      <c r="CH452" s="35"/>
      <c r="CI452" s="35"/>
      <c r="CJ452" s="35"/>
      <c r="CK452" s="35"/>
      <c r="CL452" s="35"/>
      <c r="CM452" s="35"/>
      <c r="CN452" s="35"/>
      <c r="CO452" s="35"/>
      <c r="CP452" s="35"/>
      <c r="CQ452" s="35"/>
      <c r="CR452" s="35"/>
      <c r="CS452" s="35"/>
      <c r="CT452" s="35"/>
      <c r="CU452" s="35"/>
      <c r="CV452" s="35"/>
      <c r="CW452" s="35"/>
      <c r="CX452" s="35"/>
      <c r="CY452" s="35"/>
      <c r="CZ452" s="35"/>
      <c r="DA452" s="35"/>
      <c r="DB452" s="35"/>
      <c r="DC452" s="35"/>
      <c r="DD452" s="35"/>
      <c r="DE452" s="35"/>
      <c r="DF452" s="35"/>
      <c r="DG452" s="35"/>
      <c r="DH452" s="35"/>
      <c r="DI452" s="35"/>
      <c r="DJ452" s="35"/>
      <c r="DK452" s="35"/>
      <c r="DL452" s="35"/>
      <c r="DM452" s="35"/>
      <c r="DN452" s="35"/>
      <c r="DO452" s="35"/>
      <c r="DP452" s="35"/>
      <c r="DQ452" s="35"/>
      <c r="DR452" s="35"/>
      <c r="DS452" s="35"/>
      <c r="DT452" s="35"/>
      <c r="DU452" s="35"/>
      <c r="DV452" s="35"/>
      <c r="DW452" s="35"/>
      <c r="DX452" s="35"/>
      <c r="DY452" s="35"/>
      <c r="DZ452" s="35"/>
      <c r="EA452" s="35"/>
      <c r="EB452" s="35"/>
      <c r="EC452" s="35"/>
      <c r="ED452" s="35"/>
      <c r="EE452" s="35"/>
      <c r="EF452" s="35"/>
      <c r="EG452" s="35"/>
      <c r="EH452" s="35"/>
      <c r="EI452" s="35"/>
      <c r="EJ452" s="35"/>
      <c r="EK452" s="35"/>
      <c r="EL452" s="35"/>
      <c r="EM452" s="35"/>
      <c r="EN452" s="35"/>
      <c r="EO452" s="35"/>
      <c r="EP452" s="35"/>
      <c r="EQ452" s="35"/>
      <c r="ER452" s="35"/>
      <c r="ES452" s="35"/>
      <c r="ET452" s="35"/>
      <c r="EU452" s="35"/>
      <c r="EV452" s="35"/>
      <c r="EW452" s="35"/>
      <c r="EX452" s="35"/>
      <c r="EY452" s="35"/>
      <c r="EZ452" s="35"/>
      <c r="FA452" s="35"/>
      <c r="FB452" s="35"/>
      <c r="FC452" s="63"/>
    </row>
    <row r="453" s="66" customFormat="true" ht="15" hidden="false" customHeight="true" outlineLevel="0" collapsed="false">
      <c r="A453" s="44" t="n">
        <v>1</v>
      </c>
      <c r="B453" s="45" t="s">
        <v>470</v>
      </c>
      <c r="C453" s="44" t="n">
        <v>147</v>
      </c>
      <c r="D453" s="45" t="s">
        <v>26</v>
      </c>
      <c r="E453" s="46" t="n">
        <v>420.415</v>
      </c>
      <c r="F453" s="47" t="n">
        <v>-2.59084284645166</v>
      </c>
      <c r="G453" s="47"/>
      <c r="H453" s="48" t="n">
        <v>9742.605</v>
      </c>
      <c r="I453" s="47" t="n">
        <v>0.561663220890574</v>
      </c>
      <c r="J453" s="47" t="n">
        <v>15.7543356322726</v>
      </c>
      <c r="K453" s="48" t="n">
        <v>57900</v>
      </c>
      <c r="L453" s="47" t="n">
        <v>5.27272727272727</v>
      </c>
      <c r="M453" s="47" t="n">
        <v>20.6113581683644</v>
      </c>
      <c r="N453" s="47" t="n">
        <v>4.31522164759836</v>
      </c>
      <c r="O453" s="47" t="n">
        <v>4.4548775364645</v>
      </c>
      <c r="P453" s="47" t="n">
        <v>10.8569217370508</v>
      </c>
      <c r="Q453" s="47" t="n">
        <v>9.15596205276734</v>
      </c>
      <c r="R453" s="47" t="n">
        <v>7.26105354058722</v>
      </c>
      <c r="S453" s="47" t="n">
        <v>7.84721818181818</v>
      </c>
      <c r="T453" s="48" t="n">
        <v>20794.909</v>
      </c>
      <c r="U453" s="47" t="n">
        <v>-5.53316845138362</v>
      </c>
      <c r="V453" s="47" t="n">
        <v>3.59601975036451</v>
      </c>
      <c r="W453" s="49" t="n">
        <v>3.77779543960224</v>
      </c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H453" s="5"/>
      <c r="AI453" s="5"/>
      <c r="AJ453" s="5"/>
      <c r="AK453" s="5"/>
      <c r="AL453" s="5"/>
      <c r="AM453" s="5"/>
      <c r="AN453" s="5"/>
      <c r="AO453" s="5"/>
      <c r="AP453" s="5"/>
      <c r="AQ453" s="5"/>
      <c r="AR453" s="5"/>
      <c r="AS453" s="5"/>
      <c r="AT453" s="5"/>
      <c r="AU453" s="5"/>
      <c r="AV453" s="5"/>
      <c r="AW453" s="5"/>
      <c r="AX453" s="5"/>
      <c r="AY453" s="5"/>
      <c r="AZ453" s="5"/>
      <c r="BA453" s="5"/>
      <c r="BB453" s="5"/>
      <c r="BC453" s="5"/>
      <c r="BD453" s="5"/>
      <c r="BE453" s="5"/>
      <c r="BF453" s="5"/>
      <c r="BG453" s="5"/>
      <c r="BH453" s="5"/>
      <c r="BI453" s="5"/>
      <c r="BJ453" s="5"/>
      <c r="BK453" s="5"/>
      <c r="BL453" s="5"/>
      <c r="BM453" s="5"/>
      <c r="BN453" s="5"/>
      <c r="BO453" s="5"/>
      <c r="BP453" s="5"/>
      <c r="BQ453" s="5"/>
      <c r="BR453" s="5"/>
      <c r="BS453" s="5"/>
      <c r="BT453" s="5"/>
      <c r="BU453" s="5"/>
      <c r="BV453" s="5"/>
      <c r="BW453" s="5"/>
      <c r="BX453" s="5"/>
      <c r="BY453" s="5"/>
      <c r="BZ453" s="5"/>
      <c r="CA453" s="5"/>
      <c r="CB453" s="5"/>
      <c r="CC453" s="5"/>
      <c r="CD453" s="5"/>
      <c r="CE453" s="5"/>
      <c r="CF453" s="5"/>
      <c r="CG453" s="5"/>
      <c r="CH453" s="5"/>
      <c r="CI453" s="5"/>
      <c r="CJ453" s="5"/>
      <c r="CK453" s="5"/>
      <c r="CL453" s="5"/>
      <c r="CM453" s="5"/>
      <c r="CN453" s="5"/>
      <c r="CO453" s="5"/>
      <c r="CP453" s="5"/>
      <c r="CQ453" s="5"/>
      <c r="CR453" s="5"/>
      <c r="CS453" s="5"/>
      <c r="CT453" s="5"/>
      <c r="CU453" s="5"/>
      <c r="CV453" s="5"/>
      <c r="CW453" s="5"/>
      <c r="CX453" s="5"/>
      <c r="CY453" s="5"/>
      <c r="CZ453" s="5"/>
      <c r="DA453" s="5"/>
      <c r="DB453" s="5"/>
      <c r="DC453" s="5"/>
      <c r="DD453" s="5"/>
      <c r="DE453" s="5"/>
      <c r="DF453" s="5"/>
      <c r="DG453" s="5"/>
      <c r="DH453" s="5"/>
      <c r="DI453" s="5"/>
      <c r="DJ453" s="5"/>
      <c r="DK453" s="5"/>
      <c r="DL453" s="5"/>
      <c r="DM453" s="5"/>
      <c r="DN453" s="5"/>
      <c r="DO453" s="5"/>
      <c r="DP453" s="5"/>
      <c r="DQ453" s="5"/>
      <c r="DR453" s="5"/>
      <c r="DS453" s="5"/>
      <c r="DT453" s="5"/>
      <c r="DU453" s="5"/>
      <c r="DV453" s="5"/>
      <c r="DW453" s="5"/>
      <c r="DX453" s="5"/>
      <c r="DY453" s="5"/>
      <c r="DZ453" s="5"/>
      <c r="EA453" s="5"/>
      <c r="EB453" s="5"/>
      <c r="EC453" s="5"/>
      <c r="ED453" s="5"/>
      <c r="EE453" s="5"/>
      <c r="EF453" s="5"/>
      <c r="EG453" s="5"/>
      <c r="EH453" s="5"/>
      <c r="EI453" s="5"/>
      <c r="EJ453" s="5"/>
      <c r="EK453" s="5"/>
      <c r="EL453" s="5"/>
      <c r="EM453" s="5"/>
      <c r="EN453" s="5"/>
      <c r="EO453" s="5"/>
      <c r="EP453" s="5"/>
      <c r="EQ453" s="5"/>
      <c r="ER453" s="5"/>
      <c r="ES453" s="5"/>
      <c r="ET453" s="5"/>
      <c r="EU453" s="5"/>
      <c r="EV453" s="5"/>
      <c r="EW453" s="5"/>
      <c r="EX453" s="5"/>
      <c r="EY453" s="5"/>
      <c r="EZ453" s="5"/>
      <c r="FA453" s="5"/>
      <c r="FB453" s="5"/>
      <c r="FC453" s="65"/>
    </row>
    <row r="454" s="67" customFormat="true" ht="15" hidden="false" customHeight="true" outlineLevel="0" collapsed="false">
      <c r="A454" s="44" t="n">
        <v>2</v>
      </c>
      <c r="B454" s="45" t="s">
        <v>471</v>
      </c>
      <c r="C454" s="44" t="n">
        <v>192</v>
      </c>
      <c r="D454" s="45" t="s">
        <v>37</v>
      </c>
      <c r="E454" s="46" t="n">
        <v>311.118</v>
      </c>
      <c r="F454" s="47" t="n">
        <v>-0.768038376402602</v>
      </c>
      <c r="G454" s="47" t="n">
        <v>3.97641798771258</v>
      </c>
      <c r="H454" s="48" t="n">
        <v>14552.978</v>
      </c>
      <c r="I454" s="47" t="n">
        <v>-0.0921915747651436</v>
      </c>
      <c r="J454" s="47" t="n">
        <v>0.544403100778523</v>
      </c>
      <c r="K454" s="48" t="n">
        <v>39643</v>
      </c>
      <c r="L454" s="47" t="n">
        <v>-1.67175137038966</v>
      </c>
      <c r="M454" s="47" t="n">
        <v>1.65331335367669</v>
      </c>
      <c r="N454" s="47" t="n">
        <v>2.13783048390508</v>
      </c>
      <c r="O454" s="47" t="n">
        <v>2.15239077145105</v>
      </c>
      <c r="P454" s="47" t="n">
        <v>3.46252155400771</v>
      </c>
      <c r="Q454" s="47" t="n">
        <v>-1.38606589806258</v>
      </c>
      <c r="R454" s="47" t="n">
        <v>7.84799334056454</v>
      </c>
      <c r="S454" s="47" t="n">
        <v>7.77652107051616</v>
      </c>
      <c r="T454" s="48" t="n">
        <v>5942.467</v>
      </c>
      <c r="U454" s="47" t="n">
        <v>-4.30920929741234</v>
      </c>
      <c r="V454" s="47" t="n">
        <v>6.858479412255</v>
      </c>
      <c r="W454" s="49" t="n">
        <v>6.0293660612394</v>
      </c>
      <c r="X454" s="35"/>
      <c r="Y454" s="35"/>
      <c r="Z454" s="35"/>
      <c r="AA454" s="35"/>
      <c r="AB454" s="35"/>
      <c r="AC454" s="35"/>
      <c r="AD454" s="35"/>
      <c r="AE454" s="35"/>
      <c r="AF454" s="35"/>
      <c r="AG454" s="35"/>
      <c r="AH454" s="35"/>
      <c r="AI454" s="35"/>
      <c r="AJ454" s="35"/>
      <c r="AK454" s="35"/>
      <c r="AL454" s="35"/>
      <c r="AM454" s="35"/>
      <c r="AN454" s="35"/>
      <c r="AO454" s="35"/>
      <c r="AP454" s="35"/>
      <c r="AQ454" s="35"/>
      <c r="AR454" s="35"/>
      <c r="AS454" s="35"/>
      <c r="AT454" s="35"/>
      <c r="AU454" s="35"/>
      <c r="AV454" s="35"/>
      <c r="AW454" s="35"/>
      <c r="AX454" s="35"/>
      <c r="AY454" s="35"/>
      <c r="AZ454" s="35"/>
      <c r="BA454" s="35"/>
      <c r="BB454" s="35"/>
      <c r="BC454" s="35"/>
      <c r="BD454" s="35"/>
      <c r="BE454" s="35"/>
      <c r="BF454" s="35"/>
      <c r="BG454" s="35"/>
      <c r="BH454" s="35"/>
      <c r="BI454" s="35"/>
      <c r="BJ454" s="35"/>
      <c r="BK454" s="35"/>
      <c r="BL454" s="35"/>
      <c r="BM454" s="35"/>
      <c r="BN454" s="35"/>
      <c r="BO454" s="35"/>
      <c r="BP454" s="35"/>
      <c r="BQ454" s="35"/>
      <c r="BR454" s="35"/>
      <c r="BS454" s="35"/>
      <c r="BT454" s="35"/>
      <c r="BU454" s="35"/>
      <c r="BV454" s="35"/>
      <c r="BW454" s="35"/>
      <c r="BX454" s="35"/>
      <c r="BY454" s="35"/>
      <c r="BZ454" s="35"/>
      <c r="CA454" s="35"/>
      <c r="CB454" s="35"/>
      <c r="CC454" s="35"/>
      <c r="CD454" s="35"/>
      <c r="CE454" s="35"/>
      <c r="CF454" s="35"/>
      <c r="CG454" s="35"/>
      <c r="CH454" s="35"/>
      <c r="CI454" s="35"/>
      <c r="CJ454" s="35"/>
      <c r="CK454" s="35"/>
      <c r="CL454" s="35"/>
      <c r="CM454" s="35"/>
      <c r="CN454" s="35"/>
      <c r="CO454" s="35"/>
      <c r="CP454" s="35"/>
      <c r="CQ454" s="35"/>
      <c r="CR454" s="35"/>
      <c r="CS454" s="35"/>
      <c r="CT454" s="35"/>
      <c r="CU454" s="35"/>
      <c r="CV454" s="35"/>
      <c r="CW454" s="35"/>
      <c r="CX454" s="35"/>
      <c r="CY454" s="35"/>
      <c r="CZ454" s="35"/>
      <c r="DA454" s="35"/>
      <c r="DB454" s="35"/>
      <c r="DC454" s="35"/>
      <c r="DD454" s="35"/>
      <c r="DE454" s="35"/>
      <c r="DF454" s="35"/>
      <c r="DG454" s="35"/>
      <c r="DH454" s="35"/>
      <c r="DI454" s="35"/>
      <c r="DJ454" s="35"/>
      <c r="DK454" s="35"/>
      <c r="DL454" s="35"/>
      <c r="DM454" s="35"/>
      <c r="DN454" s="35"/>
      <c r="DO454" s="35"/>
      <c r="DP454" s="35"/>
      <c r="DQ454" s="35"/>
      <c r="DR454" s="35"/>
      <c r="DS454" s="35"/>
      <c r="DT454" s="35"/>
      <c r="DU454" s="35"/>
      <c r="DV454" s="35"/>
      <c r="DW454" s="35"/>
      <c r="DX454" s="35"/>
      <c r="DY454" s="35"/>
      <c r="DZ454" s="35"/>
      <c r="EA454" s="35"/>
      <c r="EB454" s="35"/>
      <c r="EC454" s="35"/>
      <c r="ED454" s="35"/>
      <c r="EE454" s="35"/>
      <c r="EF454" s="35"/>
      <c r="EG454" s="35"/>
      <c r="EH454" s="35"/>
      <c r="EI454" s="35"/>
      <c r="EJ454" s="35"/>
      <c r="EK454" s="35"/>
      <c r="EL454" s="35"/>
      <c r="EM454" s="35"/>
      <c r="EN454" s="35"/>
      <c r="EO454" s="35"/>
      <c r="EP454" s="35"/>
      <c r="EQ454" s="35"/>
      <c r="ER454" s="35"/>
      <c r="ES454" s="35"/>
      <c r="ET454" s="35"/>
      <c r="EU454" s="35"/>
      <c r="EV454" s="35"/>
      <c r="EW454" s="35"/>
      <c r="EX454" s="35"/>
      <c r="EY454" s="35"/>
      <c r="EZ454" s="35"/>
      <c r="FA454" s="35"/>
      <c r="FB454" s="35"/>
    </row>
    <row r="455" s="74" customFormat="true" ht="15" hidden="false" customHeight="true" outlineLevel="0" collapsed="false">
      <c r="A455" s="68" t="n">
        <v>3</v>
      </c>
      <c r="B455" s="69" t="s">
        <v>472</v>
      </c>
      <c r="C455" s="68" t="n">
        <v>247</v>
      </c>
      <c r="D455" s="69" t="s">
        <v>37</v>
      </c>
      <c r="E455" s="70" t="n">
        <v>224.409</v>
      </c>
      <c r="F455" s="71" t="n">
        <v>-15.1986365817805</v>
      </c>
      <c r="G455" s="71" t="n">
        <v>-5.71775791156614</v>
      </c>
      <c r="H455" s="72" t="n">
        <v>13848.649</v>
      </c>
      <c r="I455" s="71" t="n">
        <v>-6.83776598983027</v>
      </c>
      <c r="J455" s="71" t="n">
        <v>-1.10609257580976</v>
      </c>
      <c r="K455" s="72" t="n">
        <v>47650</v>
      </c>
      <c r="L455" s="71" t="n">
        <v>0.269348933125713</v>
      </c>
      <c r="M455" s="71" t="n">
        <v>9.03709747338071</v>
      </c>
      <c r="N455" s="71" t="n">
        <v>1.62043965443849</v>
      </c>
      <c r="O455" s="71" t="n">
        <v>1.78020461229664</v>
      </c>
      <c r="P455" s="71" t="n">
        <v>2.306022775218</v>
      </c>
      <c r="Q455" s="71" t="n">
        <v>1.09735636295215</v>
      </c>
      <c r="R455" s="71" t="n">
        <v>4.7095278069255</v>
      </c>
      <c r="S455" s="71" t="n">
        <v>5.56855772063465</v>
      </c>
      <c r="T455" s="72" t="n">
        <v>4144.521</v>
      </c>
      <c r="U455" s="71" t="n">
        <v>2.26229349635341</v>
      </c>
      <c r="V455" s="71" t="n">
        <v>4.76760585093896</v>
      </c>
      <c r="W455" s="73" t="n">
        <v>5.88681978291553</v>
      </c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5"/>
      <c r="BL455" s="35"/>
      <c r="BM455" s="35"/>
      <c r="BN455" s="35"/>
      <c r="BO455" s="35"/>
      <c r="BP455" s="35"/>
      <c r="BQ455" s="35"/>
      <c r="BR455" s="35"/>
      <c r="BS455" s="35"/>
      <c r="BT455" s="35"/>
      <c r="BU455" s="35"/>
      <c r="BV455" s="35"/>
      <c r="BW455" s="35"/>
      <c r="BX455" s="35"/>
      <c r="BY455" s="35"/>
      <c r="BZ455" s="35"/>
      <c r="CA455" s="35"/>
      <c r="CB455" s="35"/>
      <c r="CC455" s="35"/>
      <c r="CD455" s="35"/>
      <c r="CE455" s="35"/>
      <c r="CF455" s="35"/>
      <c r="CG455" s="35"/>
      <c r="CH455" s="35"/>
      <c r="CI455" s="35"/>
      <c r="CJ455" s="35"/>
      <c r="CK455" s="35"/>
      <c r="CL455" s="35"/>
      <c r="CM455" s="35"/>
      <c r="CN455" s="35"/>
      <c r="CO455" s="35"/>
      <c r="CP455" s="35"/>
      <c r="CQ455" s="35"/>
      <c r="CR455" s="35"/>
      <c r="CS455" s="35"/>
      <c r="CT455" s="35"/>
      <c r="CU455" s="35"/>
      <c r="CV455" s="35"/>
      <c r="CW455" s="35"/>
      <c r="CX455" s="35"/>
      <c r="CY455" s="35"/>
      <c r="CZ455" s="35"/>
      <c r="DA455" s="35"/>
      <c r="DB455" s="35"/>
      <c r="DC455" s="35"/>
      <c r="DD455" s="35"/>
      <c r="DE455" s="35"/>
      <c r="DF455" s="35"/>
      <c r="DG455" s="35"/>
      <c r="DH455" s="35"/>
      <c r="DI455" s="35"/>
      <c r="DJ455" s="35"/>
      <c r="DK455" s="35"/>
      <c r="DL455" s="35"/>
      <c r="DM455" s="35"/>
      <c r="DN455" s="35"/>
      <c r="DO455" s="35"/>
      <c r="DP455" s="35"/>
      <c r="DQ455" s="35"/>
      <c r="DR455" s="35"/>
      <c r="DS455" s="35"/>
      <c r="DT455" s="35"/>
      <c r="DU455" s="35"/>
      <c r="DV455" s="35"/>
      <c r="DW455" s="35"/>
      <c r="DX455" s="35"/>
      <c r="DY455" s="35"/>
      <c r="DZ455" s="35"/>
      <c r="EA455" s="35"/>
      <c r="EB455" s="35"/>
      <c r="EC455" s="35"/>
      <c r="ED455" s="35"/>
      <c r="EE455" s="35"/>
      <c r="EF455" s="35"/>
      <c r="EG455" s="35"/>
      <c r="EH455" s="35"/>
      <c r="EI455" s="35"/>
      <c r="EJ455" s="35"/>
      <c r="EK455" s="35"/>
      <c r="EL455" s="35"/>
      <c r="EM455" s="35"/>
      <c r="EN455" s="35"/>
      <c r="EO455" s="35"/>
      <c r="EP455" s="35"/>
      <c r="EQ455" s="35"/>
      <c r="ER455" s="35"/>
      <c r="ES455" s="35"/>
      <c r="ET455" s="35"/>
      <c r="EU455" s="35"/>
      <c r="EV455" s="35"/>
      <c r="EW455" s="35"/>
      <c r="EX455" s="35"/>
      <c r="EY455" s="35"/>
      <c r="EZ455" s="35"/>
      <c r="FA455" s="35"/>
      <c r="FB455" s="35"/>
    </row>
    <row r="456" s="51" customFormat="true" ht="15" hidden="false" customHeight="true" outlineLevel="0" collapsed="false">
      <c r="A456" s="44" t="n">
        <v>4</v>
      </c>
      <c r="B456" s="45" t="s">
        <v>473</v>
      </c>
      <c r="C456" s="44" t="n">
        <v>479</v>
      </c>
      <c r="D456" s="45" t="s">
        <v>26</v>
      </c>
      <c r="E456" s="46" t="n">
        <v>89.621</v>
      </c>
      <c r="F456" s="47" t="n">
        <v>-0.627584906915635</v>
      </c>
      <c r="G456" s="47" t="n">
        <v>-7.25472598933348</v>
      </c>
      <c r="H456" s="48" t="n">
        <v>505.782</v>
      </c>
      <c r="I456" s="47" t="n">
        <v>7.87829666520918</v>
      </c>
      <c r="J456" s="47" t="n">
        <v>-9.96172304321135</v>
      </c>
      <c r="K456" s="48" t="n">
        <v>1960</v>
      </c>
      <c r="L456" s="47" t="n">
        <v>-8.49673202614379</v>
      </c>
      <c r="M456" s="47" t="n">
        <v>-10.4352258460941</v>
      </c>
      <c r="N456" s="47" t="n">
        <v>17.7192940832216</v>
      </c>
      <c r="O456" s="47" t="n">
        <v>19.2359948383794</v>
      </c>
      <c r="P456" s="47" t="n">
        <v>-5.28607186495368</v>
      </c>
      <c r="Q456" s="47" t="n">
        <v>-11.1459010973776</v>
      </c>
      <c r="R456" s="47" t="n">
        <v>45.725</v>
      </c>
      <c r="S456" s="47" t="n">
        <v>42.1041083099907</v>
      </c>
      <c r="T456" s="48" t="n">
        <v>364.509</v>
      </c>
      <c r="U456" s="47" t="n">
        <v>10.6336160061189</v>
      </c>
      <c r="V456" s="47" t="n">
        <v>4.25815865333286</v>
      </c>
      <c r="W456" s="49" t="n">
        <v>2.97134447418656</v>
      </c>
      <c r="X456" s="5"/>
      <c r="Y456" s="5"/>
      <c r="Z456" s="5"/>
      <c r="AA456" s="5"/>
      <c r="AB456" s="5"/>
      <c r="AC456" s="5"/>
      <c r="AD456" s="5"/>
      <c r="AE456" s="5"/>
      <c r="AF456" s="5"/>
      <c r="AG456" s="5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/>
      <c r="AS456" s="5"/>
      <c r="AT456" s="5"/>
      <c r="AU456" s="5"/>
      <c r="AV456" s="5"/>
      <c r="AW456" s="5"/>
      <c r="AX456" s="5"/>
      <c r="AY456" s="5"/>
      <c r="AZ456" s="5"/>
      <c r="BA456" s="5"/>
      <c r="BB456" s="5"/>
      <c r="BC456" s="5"/>
      <c r="BD456" s="5"/>
      <c r="BE456" s="5"/>
      <c r="BF456" s="5"/>
      <c r="BG456" s="5"/>
      <c r="BH456" s="5"/>
      <c r="BI456" s="5"/>
      <c r="BJ456" s="5"/>
      <c r="BK456" s="5"/>
      <c r="BL456" s="5"/>
      <c r="BM456" s="5"/>
      <c r="BN456" s="5"/>
      <c r="BO456" s="5"/>
      <c r="BP456" s="5"/>
      <c r="BQ456" s="5"/>
      <c r="BR456" s="5"/>
      <c r="BS456" s="5"/>
      <c r="BT456" s="5"/>
      <c r="BU456" s="5"/>
      <c r="BV456" s="5"/>
      <c r="BW456" s="5"/>
      <c r="BX456" s="5"/>
      <c r="BY456" s="5"/>
      <c r="BZ456" s="5"/>
      <c r="CA456" s="5"/>
      <c r="CB456" s="5"/>
      <c r="CC456" s="5"/>
      <c r="CD456" s="5"/>
      <c r="CE456" s="5"/>
      <c r="CF456" s="5"/>
      <c r="CG456" s="5"/>
      <c r="CH456" s="5"/>
      <c r="CI456" s="5"/>
      <c r="CJ456" s="5"/>
      <c r="CK456" s="5"/>
      <c r="CL456" s="5"/>
      <c r="CM456" s="5"/>
      <c r="CN456" s="5"/>
      <c r="CO456" s="5"/>
      <c r="CP456" s="5"/>
      <c r="CQ456" s="5"/>
      <c r="CR456" s="5"/>
      <c r="CS456" s="5"/>
      <c r="CT456" s="5"/>
      <c r="CU456" s="5"/>
      <c r="CV456" s="5"/>
      <c r="CW456" s="5"/>
      <c r="CX456" s="5"/>
      <c r="CY456" s="5"/>
      <c r="CZ456" s="5"/>
      <c r="DA456" s="5"/>
      <c r="DB456" s="5"/>
      <c r="DC456" s="5"/>
      <c r="DD456" s="5"/>
      <c r="DE456" s="5"/>
      <c r="DF456" s="5"/>
      <c r="DG456" s="5"/>
      <c r="DH456" s="5"/>
      <c r="DI456" s="5"/>
      <c r="DJ456" s="5"/>
      <c r="DK456" s="5"/>
      <c r="DL456" s="5"/>
      <c r="DM456" s="5"/>
      <c r="DN456" s="5"/>
      <c r="DO456" s="5"/>
      <c r="DP456" s="5"/>
      <c r="DQ456" s="5"/>
      <c r="DR456" s="5"/>
      <c r="DS456" s="5"/>
      <c r="DT456" s="5"/>
      <c r="DU456" s="5"/>
      <c r="DV456" s="5"/>
      <c r="DW456" s="5"/>
      <c r="DX456" s="5"/>
      <c r="DY456" s="5"/>
      <c r="DZ456" s="5"/>
      <c r="EA456" s="5"/>
      <c r="EB456" s="5"/>
      <c r="EC456" s="5"/>
      <c r="ED456" s="5"/>
      <c r="EE456" s="5"/>
      <c r="EF456" s="5"/>
      <c r="EG456" s="5"/>
      <c r="EH456" s="5"/>
      <c r="EI456" s="5"/>
      <c r="EJ456" s="5"/>
      <c r="EK456" s="5"/>
      <c r="EL456" s="5"/>
      <c r="EM456" s="5"/>
      <c r="EN456" s="5"/>
      <c r="EO456" s="5"/>
      <c r="EP456" s="5"/>
      <c r="EQ456" s="5"/>
      <c r="ER456" s="5"/>
      <c r="ES456" s="5"/>
      <c r="ET456" s="5"/>
      <c r="EU456" s="5"/>
      <c r="EV456" s="5"/>
      <c r="EW456" s="5"/>
      <c r="EX456" s="5"/>
      <c r="EY456" s="5"/>
      <c r="EZ456" s="5"/>
      <c r="FA456" s="5"/>
      <c r="FB456" s="5"/>
      <c r="FC456" s="50"/>
    </row>
    <row r="457" customFormat="false" ht="15" hidden="false" customHeight="true" outlineLevel="0" collapsed="false">
      <c r="A457" s="44" t="n">
        <v>5</v>
      </c>
      <c r="B457" s="45" t="s">
        <v>474</v>
      </c>
      <c r="C457" s="44" t="n">
        <v>542</v>
      </c>
      <c r="D457" s="45" t="s">
        <v>26</v>
      </c>
      <c r="E457" s="46" t="n">
        <v>78.252</v>
      </c>
      <c r="F457" s="47" t="n">
        <v>57.3632030888652</v>
      </c>
      <c r="G457" s="47" t="n">
        <v>33.5122800039767</v>
      </c>
      <c r="H457" s="48" t="n">
        <v>687.806</v>
      </c>
      <c r="I457" s="47" t="n">
        <v>28.2430593104991</v>
      </c>
      <c r="J457" s="47" t="n">
        <v>24.1646816755535</v>
      </c>
      <c r="K457" s="48" t="n">
        <v>1244</v>
      </c>
      <c r="L457" s="47" t="n">
        <v>9.60352422907489</v>
      </c>
      <c r="M457" s="47" t="n">
        <v>8.42352455129116</v>
      </c>
      <c r="N457" s="47" t="n">
        <v>11.3770452714864</v>
      </c>
      <c r="O457" s="47" t="n">
        <v>9.27171703988216</v>
      </c>
      <c r="P457" s="47" t="n">
        <v>46.646874263964</v>
      </c>
      <c r="Q457" s="47" t="n">
        <v>50.1858930136297</v>
      </c>
      <c r="R457" s="47" t="n">
        <v>62.903536977492</v>
      </c>
      <c r="S457" s="47" t="n">
        <v>43.8123348017621</v>
      </c>
      <c r="T457" s="48" t="n">
        <v>3379.722</v>
      </c>
      <c r="U457" s="47" t="n">
        <v>-28.3841434536981</v>
      </c>
      <c r="V457" s="47" t="n">
        <v>4.06219195528972</v>
      </c>
      <c r="W457" s="49" t="n">
        <v>1.9448846792087</v>
      </c>
    </row>
    <row r="458" s="53" customFormat="true" ht="15" hidden="false" customHeight="true" outlineLevel="0" collapsed="false">
      <c r="A458" s="44" t="n">
        <v>6</v>
      </c>
      <c r="B458" s="45" t="s">
        <v>475</v>
      </c>
      <c r="C458" s="44" t="n">
        <v>926</v>
      </c>
      <c r="D458" s="45" t="s">
        <v>26</v>
      </c>
      <c r="E458" s="46" t="n">
        <v>36.707</v>
      </c>
      <c r="F458" s="47" t="n">
        <v>28.3102628635347</v>
      </c>
      <c r="G458" s="47" t="n">
        <v>11.9305239234693</v>
      </c>
      <c r="H458" s="48" t="n">
        <v>413.968</v>
      </c>
      <c r="I458" s="47" t="n">
        <v>15.9405352721732</v>
      </c>
      <c r="J458" s="47" t="n">
        <v>8.47355452909315</v>
      </c>
      <c r="K458" s="48" t="n">
        <v>3225</v>
      </c>
      <c r="L458" s="47" t="n">
        <v>24.0384615384615</v>
      </c>
      <c r="M458" s="47" t="n">
        <v>23.3106037165235</v>
      </c>
      <c r="N458" s="47" t="n">
        <v>8.86711050129479</v>
      </c>
      <c r="O458" s="47" t="n">
        <v>8.01227832360553</v>
      </c>
      <c r="P458" s="47" t="n">
        <v>22.8280929926951</v>
      </c>
      <c r="Q458" s="47" t="n">
        <v>26.1460515555157</v>
      </c>
      <c r="R458" s="47" t="n">
        <v>11.382015503876</v>
      </c>
      <c r="S458" s="47" t="n">
        <v>11.0030769230769</v>
      </c>
      <c r="T458" s="48" t="n">
        <v>2227.307</v>
      </c>
      <c r="U458" s="47"/>
      <c r="V458" s="47" t="n">
        <v>2.65986742936652</v>
      </c>
      <c r="W458" s="49" t="n">
        <v>2.58281706866227</v>
      </c>
      <c r="X458" s="5"/>
      <c r="Y458" s="5"/>
      <c r="Z458" s="5"/>
      <c r="AA458" s="5"/>
      <c r="AB458" s="5"/>
      <c r="AC458" s="5"/>
      <c r="AD458" s="5"/>
      <c r="AE458" s="5"/>
      <c r="AF458" s="5"/>
      <c r="AG458" s="5"/>
      <c r="AH458" s="5"/>
      <c r="AI458" s="5"/>
      <c r="AJ458" s="5"/>
      <c r="AK458" s="5"/>
      <c r="AL458" s="5"/>
      <c r="AM458" s="5"/>
      <c r="AN458" s="5"/>
      <c r="AO458" s="5"/>
      <c r="AP458" s="5"/>
      <c r="AQ458" s="5"/>
      <c r="AR458" s="5"/>
      <c r="AS458" s="5"/>
      <c r="AT458" s="5"/>
      <c r="AU458" s="5"/>
      <c r="AV458" s="5"/>
      <c r="AW458" s="5"/>
      <c r="AX458" s="5"/>
      <c r="AY458" s="5"/>
      <c r="AZ458" s="5"/>
      <c r="BA458" s="5"/>
      <c r="BB458" s="5"/>
      <c r="BC458" s="5"/>
      <c r="BD458" s="5"/>
      <c r="BE458" s="5"/>
      <c r="BF458" s="5"/>
      <c r="BG458" s="5"/>
      <c r="BH458" s="5"/>
      <c r="BI458" s="5"/>
      <c r="BJ458" s="5"/>
      <c r="BK458" s="5"/>
      <c r="BL458" s="5"/>
      <c r="BM458" s="5"/>
      <c r="BN458" s="5"/>
      <c r="BO458" s="5"/>
      <c r="BP458" s="5"/>
      <c r="BQ458" s="5"/>
      <c r="BR458" s="5"/>
      <c r="BS458" s="5"/>
      <c r="BT458" s="5"/>
      <c r="BU458" s="5"/>
      <c r="BV458" s="5"/>
      <c r="BW458" s="5"/>
      <c r="BX458" s="5"/>
      <c r="BY458" s="5"/>
      <c r="BZ458" s="5"/>
      <c r="CA458" s="5"/>
      <c r="CB458" s="5"/>
      <c r="CC458" s="5"/>
      <c r="CD458" s="5"/>
      <c r="CE458" s="5"/>
      <c r="CF458" s="5"/>
      <c r="CG458" s="5"/>
      <c r="CH458" s="5"/>
      <c r="CI458" s="5"/>
      <c r="CJ458" s="5"/>
      <c r="CK458" s="5"/>
      <c r="CL458" s="5"/>
      <c r="CM458" s="5"/>
      <c r="CN458" s="5"/>
      <c r="CO458" s="5"/>
      <c r="CP458" s="5"/>
      <c r="CQ458" s="5"/>
      <c r="CR458" s="5"/>
      <c r="CS458" s="5"/>
      <c r="CT458" s="5"/>
      <c r="CU458" s="5"/>
      <c r="CV458" s="5"/>
      <c r="CW458" s="5"/>
      <c r="CX458" s="5"/>
      <c r="CY458" s="5"/>
      <c r="CZ458" s="5"/>
      <c r="DA458" s="5"/>
      <c r="DB458" s="5"/>
      <c r="DC458" s="5"/>
      <c r="DD458" s="5"/>
      <c r="DE458" s="5"/>
      <c r="DF458" s="5"/>
      <c r="DG458" s="5"/>
      <c r="DH458" s="5"/>
      <c r="DI458" s="5"/>
      <c r="DJ458" s="5"/>
      <c r="DK458" s="5"/>
      <c r="DL458" s="5"/>
      <c r="DM458" s="5"/>
      <c r="DN458" s="5"/>
      <c r="DO458" s="5"/>
      <c r="DP458" s="5"/>
      <c r="DQ458" s="5"/>
      <c r="DR458" s="5"/>
      <c r="DS458" s="5"/>
      <c r="DT458" s="5"/>
      <c r="DU458" s="5"/>
      <c r="DV458" s="5"/>
      <c r="DW458" s="5"/>
      <c r="DX458" s="5"/>
      <c r="DY458" s="5"/>
      <c r="DZ458" s="5"/>
      <c r="EA458" s="5"/>
      <c r="EB458" s="5"/>
      <c r="EC458" s="5"/>
      <c r="ED458" s="5"/>
      <c r="EE458" s="5"/>
      <c r="EF458" s="5"/>
      <c r="EG458" s="5"/>
      <c r="EH458" s="5"/>
      <c r="EI458" s="5"/>
      <c r="EJ458" s="5"/>
      <c r="EK458" s="5"/>
      <c r="EL458" s="5"/>
      <c r="EM458" s="5"/>
      <c r="EN458" s="5"/>
      <c r="EO458" s="5"/>
      <c r="EP458" s="5"/>
      <c r="EQ458" s="5"/>
      <c r="ER458" s="5"/>
      <c r="ES458" s="5"/>
      <c r="ET458" s="5"/>
      <c r="EU458" s="5"/>
      <c r="EV458" s="5"/>
      <c r="EW458" s="5"/>
      <c r="EX458" s="5"/>
      <c r="EY458" s="5"/>
      <c r="EZ458" s="5"/>
      <c r="FA458" s="5"/>
      <c r="FB458" s="5"/>
      <c r="FC458" s="52"/>
    </row>
    <row r="459" s="58" customFormat="true" ht="15" hidden="false" customHeight="true" outlineLevel="0" collapsed="false">
      <c r="A459" s="54"/>
      <c r="B459" s="55"/>
      <c r="C459" s="54"/>
      <c r="D459" s="56"/>
      <c r="E459" s="31" t="n">
        <v>1228.19</v>
      </c>
      <c r="F459" s="32" t="n">
        <v>-10.0259404607454</v>
      </c>
      <c r="G459" s="32" t="n">
        <v>1.21336769838309</v>
      </c>
      <c r="H459" s="33" t="n">
        <v>44135.73</v>
      </c>
      <c r="I459" s="32" t="n">
        <v>-4.75184916688868</v>
      </c>
      <c r="J459" s="32" t="n">
        <v>-1.88685882306718</v>
      </c>
      <c r="K459" s="33" t="n">
        <v>148742</v>
      </c>
      <c r="L459" s="32" t="n">
        <v>2.24996390983645</v>
      </c>
      <c r="M459" s="32" t="n">
        <v>2.53112114280931</v>
      </c>
      <c r="N459" s="32" t="n">
        <v>2.78275673700197</v>
      </c>
      <c r="O459" s="32" t="n">
        <v>2.94587612001858</v>
      </c>
      <c r="P459" s="32" t="n">
        <v>11.9114921176108</v>
      </c>
      <c r="Q459" s="32" t="n">
        <v>12.2877944712918</v>
      </c>
      <c r="R459" s="32" t="n">
        <v>5.12855817455729</v>
      </c>
      <c r="S459" s="32" t="n">
        <v>8.39233218447399</v>
      </c>
      <c r="T459" s="33" t="n">
        <v>46969.495</v>
      </c>
      <c r="U459" s="32" t="n">
        <v>5.01412388372702</v>
      </c>
      <c r="V459" s="32" t="n">
        <v>15.5450561257285</v>
      </c>
      <c r="W459" s="34" t="n">
        <v>14.2946410027411</v>
      </c>
      <c r="X459" s="35"/>
      <c r="Y459" s="35"/>
      <c r="Z459" s="35"/>
      <c r="AA459" s="35"/>
      <c r="AB459" s="35"/>
      <c r="AC459" s="35"/>
      <c r="AD459" s="35"/>
      <c r="AE459" s="35"/>
      <c r="AF459" s="35"/>
      <c r="AG459" s="35"/>
      <c r="AH459" s="35"/>
      <c r="AI459" s="35"/>
      <c r="AJ459" s="35"/>
      <c r="AK459" s="35"/>
      <c r="AL459" s="35"/>
      <c r="AM459" s="35"/>
      <c r="AN459" s="35"/>
      <c r="AO459" s="35"/>
      <c r="AP459" s="35"/>
      <c r="AQ459" s="35"/>
      <c r="AR459" s="35"/>
      <c r="AS459" s="35"/>
      <c r="AT459" s="35"/>
      <c r="AU459" s="35"/>
      <c r="AV459" s="35"/>
      <c r="AW459" s="35"/>
      <c r="AX459" s="35"/>
      <c r="AY459" s="35"/>
      <c r="AZ459" s="35"/>
      <c r="BA459" s="35"/>
      <c r="BB459" s="35"/>
      <c r="BC459" s="35"/>
      <c r="BD459" s="35"/>
      <c r="BE459" s="35"/>
      <c r="BF459" s="35"/>
      <c r="BG459" s="35"/>
      <c r="BH459" s="35"/>
      <c r="BI459" s="35"/>
      <c r="BJ459" s="35"/>
      <c r="BK459" s="35"/>
      <c r="BL459" s="35"/>
      <c r="BM459" s="35"/>
      <c r="BN459" s="35"/>
      <c r="BO459" s="35"/>
      <c r="BP459" s="35"/>
      <c r="BQ459" s="35"/>
      <c r="BR459" s="35"/>
      <c r="BS459" s="35"/>
      <c r="BT459" s="35"/>
      <c r="BU459" s="35"/>
      <c r="BV459" s="35"/>
      <c r="BW459" s="35"/>
      <c r="BX459" s="35"/>
      <c r="BY459" s="35"/>
      <c r="BZ459" s="35"/>
      <c r="CA459" s="35"/>
      <c r="CB459" s="35"/>
      <c r="CC459" s="35"/>
      <c r="CD459" s="35"/>
      <c r="CE459" s="35"/>
      <c r="CF459" s="35"/>
      <c r="CG459" s="35"/>
      <c r="CH459" s="35"/>
      <c r="CI459" s="35"/>
      <c r="CJ459" s="35"/>
      <c r="CK459" s="35"/>
      <c r="CL459" s="35"/>
      <c r="CM459" s="35"/>
      <c r="CN459" s="35"/>
      <c r="CO459" s="35"/>
      <c r="CP459" s="35"/>
      <c r="CQ459" s="35"/>
      <c r="CR459" s="35"/>
      <c r="CS459" s="35"/>
      <c r="CT459" s="35"/>
      <c r="CU459" s="35"/>
      <c r="CV459" s="35"/>
      <c r="CW459" s="35"/>
      <c r="CX459" s="35"/>
      <c r="CY459" s="35"/>
      <c r="CZ459" s="35"/>
      <c r="DA459" s="35"/>
      <c r="DB459" s="35"/>
      <c r="DC459" s="35"/>
      <c r="DD459" s="35"/>
      <c r="DE459" s="35"/>
      <c r="DF459" s="35"/>
      <c r="DG459" s="35"/>
      <c r="DH459" s="35"/>
      <c r="DI459" s="35"/>
      <c r="DJ459" s="35"/>
      <c r="DK459" s="35"/>
      <c r="DL459" s="35"/>
      <c r="DM459" s="35"/>
      <c r="DN459" s="35"/>
      <c r="DO459" s="35"/>
      <c r="DP459" s="35"/>
      <c r="DQ459" s="35"/>
      <c r="DR459" s="35"/>
      <c r="DS459" s="35"/>
      <c r="DT459" s="35"/>
      <c r="DU459" s="35"/>
      <c r="DV459" s="35"/>
      <c r="DW459" s="35"/>
      <c r="DX459" s="35"/>
      <c r="DY459" s="35"/>
      <c r="DZ459" s="35"/>
      <c r="EA459" s="35"/>
      <c r="EB459" s="35"/>
      <c r="EC459" s="35"/>
      <c r="ED459" s="35"/>
      <c r="EE459" s="35"/>
      <c r="EF459" s="35"/>
      <c r="EG459" s="35"/>
      <c r="EH459" s="35"/>
      <c r="EI459" s="35"/>
      <c r="EJ459" s="35"/>
      <c r="EK459" s="35"/>
      <c r="EL459" s="35"/>
      <c r="EM459" s="35"/>
      <c r="EN459" s="35"/>
      <c r="EO459" s="35"/>
      <c r="EP459" s="35"/>
      <c r="EQ459" s="35"/>
      <c r="ER459" s="35"/>
      <c r="ES459" s="35"/>
      <c r="ET459" s="35"/>
      <c r="EU459" s="35"/>
      <c r="EV459" s="35"/>
      <c r="EW459" s="35"/>
      <c r="EX459" s="35"/>
      <c r="EY459" s="35"/>
      <c r="EZ459" s="35"/>
      <c r="FA459" s="35"/>
      <c r="FB459" s="35"/>
      <c r="FC459" s="57"/>
    </row>
    <row r="460" s="64" customFormat="true" ht="15" hidden="false" customHeight="true" outlineLevel="0" collapsed="false">
      <c r="A460" s="59" t="s">
        <v>476</v>
      </c>
      <c r="B460" s="60"/>
      <c r="C460" s="61"/>
      <c r="D460" s="62" t="s">
        <v>22</v>
      </c>
      <c r="E460" s="41" t="n">
        <f aca="false">COUNT(E$461:E$469)</f>
        <v>9</v>
      </c>
      <c r="F460" s="41" t="n">
        <f aca="false">COUNT(F$461:F$469)</f>
        <v>9</v>
      </c>
      <c r="G460" s="41" t="n">
        <f aca="false">COUNT(G$461:G$469)</f>
        <v>9</v>
      </c>
      <c r="H460" s="41" t="n">
        <f aca="false">COUNT(H$461:H$469)</f>
        <v>9</v>
      </c>
      <c r="I460" s="41" t="n">
        <f aca="false">COUNT(I$461:I$469)</f>
        <v>9</v>
      </c>
      <c r="J460" s="41" t="n">
        <f aca="false">COUNT(J$461:J$469)</f>
        <v>9</v>
      </c>
      <c r="K460" s="41" t="n">
        <f aca="false">COUNT(K$461:K$469)</f>
        <v>7</v>
      </c>
      <c r="L460" s="41" t="n">
        <f aca="false">COUNT(L$461:L$469)</f>
        <v>7</v>
      </c>
      <c r="M460" s="41" t="n">
        <f aca="false">COUNT(M$461:M$469)</f>
        <v>7</v>
      </c>
      <c r="N460" s="41" t="n">
        <f aca="false">COUNT(N$461:N$469)</f>
        <v>9</v>
      </c>
      <c r="O460" s="41" t="n">
        <f aca="false">COUNT(O$461:O$469)</f>
        <v>9</v>
      </c>
      <c r="P460" s="41" t="n">
        <f aca="false">COUNT(P$461:P$469)</f>
        <v>9</v>
      </c>
      <c r="Q460" s="41" t="n">
        <f aca="false">COUNT(Q$461:Q$469)</f>
        <v>9</v>
      </c>
      <c r="R460" s="41" t="n">
        <f aca="false">COUNT(R$461:R$469)</f>
        <v>7</v>
      </c>
      <c r="S460" s="41" t="n">
        <f aca="false">COUNT(S$461:S$469)</f>
        <v>8</v>
      </c>
      <c r="T460" s="41" t="n">
        <f aca="false">COUNT(T$461:T$469)</f>
        <v>9</v>
      </c>
      <c r="U460" s="41" t="n">
        <f aca="false">COUNT(U$461:U$469)</f>
        <v>8</v>
      </c>
      <c r="V460" s="41" t="n">
        <f aca="false">COUNT(V$461:V$469)</f>
        <v>9</v>
      </c>
      <c r="W460" s="42" t="n">
        <f aca="false">COUNT(W$461:W$469)</f>
        <v>9</v>
      </c>
      <c r="X460" s="35"/>
      <c r="Y460" s="35"/>
      <c r="Z460" s="35"/>
      <c r="AA460" s="35"/>
      <c r="AB460" s="35"/>
      <c r="AC460" s="35"/>
      <c r="AD460" s="35"/>
      <c r="AE460" s="35"/>
      <c r="AF460" s="35"/>
      <c r="AG460" s="35"/>
      <c r="AH460" s="35"/>
      <c r="AI460" s="35"/>
      <c r="AJ460" s="35"/>
      <c r="AK460" s="35"/>
      <c r="AL460" s="35"/>
      <c r="AM460" s="35"/>
      <c r="AN460" s="35"/>
      <c r="AO460" s="35"/>
      <c r="AP460" s="35"/>
      <c r="AQ460" s="35"/>
      <c r="AR460" s="35"/>
      <c r="AS460" s="35"/>
      <c r="AT460" s="35"/>
      <c r="AU460" s="35"/>
      <c r="AV460" s="35"/>
      <c r="AW460" s="35"/>
      <c r="AX460" s="35"/>
      <c r="AY460" s="35"/>
      <c r="AZ460" s="35"/>
      <c r="BA460" s="35"/>
      <c r="BB460" s="35"/>
      <c r="BC460" s="35"/>
      <c r="BD460" s="35"/>
      <c r="BE460" s="35"/>
      <c r="BF460" s="35"/>
      <c r="BG460" s="35"/>
      <c r="BH460" s="35"/>
      <c r="BI460" s="35"/>
      <c r="BJ460" s="35"/>
      <c r="BK460" s="35"/>
      <c r="BL460" s="35"/>
      <c r="BM460" s="35"/>
      <c r="BN460" s="35"/>
      <c r="BO460" s="35"/>
      <c r="BP460" s="35"/>
      <c r="BQ460" s="35"/>
      <c r="BR460" s="35"/>
      <c r="BS460" s="35"/>
      <c r="BT460" s="35"/>
      <c r="BU460" s="35"/>
      <c r="BV460" s="35"/>
      <c r="BW460" s="35"/>
      <c r="BX460" s="35"/>
      <c r="BY460" s="35"/>
      <c r="BZ460" s="35"/>
      <c r="CA460" s="35"/>
      <c r="CB460" s="35"/>
      <c r="CC460" s="35"/>
      <c r="CD460" s="35"/>
      <c r="CE460" s="35"/>
      <c r="CF460" s="35"/>
      <c r="CG460" s="35"/>
      <c r="CH460" s="35"/>
      <c r="CI460" s="35"/>
      <c r="CJ460" s="35"/>
      <c r="CK460" s="35"/>
      <c r="CL460" s="35"/>
      <c r="CM460" s="35"/>
      <c r="CN460" s="35"/>
      <c r="CO460" s="35"/>
      <c r="CP460" s="35"/>
      <c r="CQ460" s="35"/>
      <c r="CR460" s="35"/>
      <c r="CS460" s="35"/>
      <c r="CT460" s="35"/>
      <c r="CU460" s="35"/>
      <c r="CV460" s="35"/>
      <c r="CW460" s="35"/>
      <c r="CX460" s="35"/>
      <c r="CY460" s="35"/>
      <c r="CZ460" s="35"/>
      <c r="DA460" s="35"/>
      <c r="DB460" s="35"/>
      <c r="DC460" s="35"/>
      <c r="DD460" s="35"/>
      <c r="DE460" s="35"/>
      <c r="DF460" s="35"/>
      <c r="DG460" s="35"/>
      <c r="DH460" s="35"/>
      <c r="DI460" s="35"/>
      <c r="DJ460" s="35"/>
      <c r="DK460" s="35"/>
      <c r="DL460" s="35"/>
      <c r="DM460" s="35"/>
      <c r="DN460" s="35"/>
      <c r="DO460" s="35"/>
      <c r="DP460" s="35"/>
      <c r="DQ460" s="35"/>
      <c r="DR460" s="35"/>
      <c r="DS460" s="35"/>
      <c r="DT460" s="35"/>
      <c r="DU460" s="35"/>
      <c r="DV460" s="35"/>
      <c r="DW460" s="35"/>
      <c r="DX460" s="35"/>
      <c r="DY460" s="35"/>
      <c r="DZ460" s="35"/>
      <c r="EA460" s="35"/>
      <c r="EB460" s="35"/>
      <c r="EC460" s="35"/>
      <c r="ED460" s="35"/>
      <c r="EE460" s="35"/>
      <c r="EF460" s="35"/>
      <c r="EG460" s="35"/>
      <c r="EH460" s="35"/>
      <c r="EI460" s="35"/>
      <c r="EJ460" s="35"/>
      <c r="EK460" s="35"/>
      <c r="EL460" s="35"/>
      <c r="EM460" s="35"/>
      <c r="EN460" s="35"/>
      <c r="EO460" s="35"/>
      <c r="EP460" s="35"/>
      <c r="EQ460" s="35"/>
      <c r="ER460" s="35"/>
      <c r="ES460" s="35"/>
      <c r="ET460" s="35"/>
      <c r="EU460" s="35"/>
      <c r="EV460" s="35"/>
      <c r="EW460" s="35"/>
      <c r="EX460" s="35"/>
      <c r="EY460" s="35"/>
      <c r="EZ460" s="35"/>
      <c r="FA460" s="35"/>
      <c r="FB460" s="35"/>
      <c r="FC460" s="63"/>
    </row>
    <row r="461" s="51" customFormat="true" ht="15" hidden="false" customHeight="true" outlineLevel="0" collapsed="false">
      <c r="A461" s="44" t="n">
        <v>1</v>
      </c>
      <c r="B461" s="45" t="s">
        <v>477</v>
      </c>
      <c r="C461" s="44" t="n">
        <v>158</v>
      </c>
      <c r="D461" s="45" t="s">
        <v>37</v>
      </c>
      <c r="E461" s="46" t="n">
        <v>381.448</v>
      </c>
      <c r="F461" s="47" t="n">
        <v>-30.454378051582</v>
      </c>
      <c r="G461" s="47" t="n">
        <v>-7.30469060004532</v>
      </c>
      <c r="H461" s="48" t="n">
        <v>3535.61</v>
      </c>
      <c r="I461" s="47" t="n">
        <v>-10.3719871424371</v>
      </c>
      <c r="J461" s="47" t="n">
        <v>-10.0316844470504</v>
      </c>
      <c r="K461" s="48"/>
      <c r="L461" s="47"/>
      <c r="M461" s="47"/>
      <c r="N461" s="47" t="n">
        <v>10.7887464963613</v>
      </c>
      <c r="O461" s="47" t="n">
        <v>13.9041665399162</v>
      </c>
      <c r="P461" s="47" t="n">
        <v>7.60921029185911</v>
      </c>
      <c r="Q461" s="47" t="n">
        <v>-4.7134679929831</v>
      </c>
      <c r="R461" s="47"/>
      <c r="S461" s="47" t="n">
        <v>80.0008751458577</v>
      </c>
      <c r="T461" s="48" t="n">
        <v>4380.818</v>
      </c>
      <c r="U461" s="47" t="n">
        <v>32.8736198358438</v>
      </c>
      <c r="V461" s="47" t="n">
        <v>2.23771852664745</v>
      </c>
      <c r="W461" s="49" t="n">
        <v>3.36466603798457</v>
      </c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  <c r="AY461" s="5"/>
      <c r="AZ461" s="5"/>
      <c r="BA461" s="5"/>
      <c r="BB461" s="5"/>
      <c r="BC461" s="5"/>
      <c r="BD461" s="5"/>
      <c r="BE461" s="5"/>
      <c r="BF461" s="5"/>
      <c r="BG461" s="5"/>
      <c r="BH461" s="5"/>
      <c r="BI461" s="5"/>
      <c r="BJ461" s="5"/>
      <c r="BK461" s="5"/>
      <c r="BL461" s="5"/>
      <c r="BM461" s="5"/>
      <c r="BN461" s="5"/>
      <c r="BO461" s="5"/>
      <c r="BP461" s="5"/>
      <c r="BQ461" s="5"/>
      <c r="BR461" s="5"/>
      <c r="BS461" s="5"/>
      <c r="BT461" s="5"/>
      <c r="BU461" s="5"/>
      <c r="BV461" s="5"/>
      <c r="BW461" s="5"/>
      <c r="BX461" s="5"/>
      <c r="BY461" s="5"/>
      <c r="BZ461" s="5"/>
      <c r="CA461" s="5"/>
      <c r="CB461" s="5"/>
      <c r="CC461" s="5"/>
      <c r="CD461" s="5"/>
      <c r="CE461" s="5"/>
      <c r="CF461" s="5"/>
      <c r="CG461" s="5"/>
      <c r="CH461" s="5"/>
      <c r="CI461" s="5"/>
      <c r="CJ461" s="5"/>
      <c r="CK461" s="5"/>
      <c r="CL461" s="5"/>
      <c r="CM461" s="5"/>
      <c r="CN461" s="5"/>
      <c r="CO461" s="5"/>
      <c r="CP461" s="5"/>
      <c r="CQ461" s="5"/>
      <c r="CR461" s="5"/>
      <c r="CS461" s="5"/>
      <c r="CT461" s="5"/>
      <c r="CU461" s="5"/>
      <c r="CV461" s="5"/>
      <c r="CW461" s="5"/>
      <c r="CX461" s="5"/>
      <c r="CY461" s="5"/>
      <c r="CZ461" s="5"/>
      <c r="DA461" s="5"/>
      <c r="DB461" s="5"/>
      <c r="DC461" s="5"/>
      <c r="DD461" s="5"/>
      <c r="DE461" s="5"/>
      <c r="DF461" s="5"/>
      <c r="DG461" s="5"/>
      <c r="DH461" s="5"/>
      <c r="DI461" s="5"/>
      <c r="DJ461" s="5"/>
      <c r="DK461" s="5"/>
      <c r="DL461" s="5"/>
      <c r="DM461" s="5"/>
      <c r="DN461" s="5"/>
      <c r="DO461" s="5"/>
      <c r="DP461" s="5"/>
      <c r="DQ461" s="5"/>
      <c r="DR461" s="5"/>
      <c r="DS461" s="5"/>
      <c r="DT461" s="5"/>
      <c r="DU461" s="5"/>
      <c r="DV461" s="5"/>
      <c r="DW461" s="5"/>
      <c r="DX461" s="5"/>
      <c r="DY461" s="5"/>
      <c r="DZ461" s="5"/>
      <c r="EA461" s="5"/>
      <c r="EB461" s="5"/>
      <c r="EC461" s="5"/>
      <c r="ED461" s="5"/>
      <c r="EE461" s="5"/>
      <c r="EF461" s="5"/>
      <c r="EG461" s="5"/>
      <c r="EH461" s="5"/>
      <c r="EI461" s="5"/>
      <c r="EJ461" s="5"/>
      <c r="EK461" s="5"/>
      <c r="EL461" s="5"/>
      <c r="EM461" s="5"/>
      <c r="EN461" s="5"/>
      <c r="EO461" s="5"/>
      <c r="EP461" s="5"/>
      <c r="EQ461" s="5"/>
      <c r="ER461" s="5"/>
      <c r="ES461" s="5"/>
      <c r="ET461" s="5"/>
      <c r="EU461" s="5"/>
      <c r="EV461" s="5"/>
      <c r="EW461" s="5"/>
      <c r="EX461" s="5"/>
      <c r="EY461" s="5"/>
      <c r="EZ461" s="5"/>
      <c r="FA461" s="5"/>
      <c r="FB461" s="5"/>
      <c r="FC461" s="50"/>
    </row>
    <row r="462" customFormat="false" ht="15" hidden="false" customHeight="true" outlineLevel="0" collapsed="false">
      <c r="A462" s="44" t="n">
        <v>2</v>
      </c>
      <c r="B462" s="45" t="s">
        <v>478</v>
      </c>
      <c r="C462" s="44" t="n">
        <v>257</v>
      </c>
      <c r="D462" s="45" t="s">
        <v>26</v>
      </c>
      <c r="E462" s="46" t="n">
        <v>212.444</v>
      </c>
      <c r="F462" s="47" t="n">
        <v>13.0953711836887</v>
      </c>
      <c r="G462" s="47" t="n">
        <v>10.5403652429011</v>
      </c>
      <c r="H462" s="48" t="n">
        <v>2495.739</v>
      </c>
      <c r="I462" s="47" t="n">
        <v>13.2868608904298</v>
      </c>
      <c r="J462" s="47" t="n">
        <v>7.89867156173034</v>
      </c>
      <c r="K462" s="48" t="n">
        <v>8900</v>
      </c>
      <c r="L462" s="47" t="n">
        <v>11.8090452261306</v>
      </c>
      <c r="M462" s="47" t="n">
        <v>7.57086352754695</v>
      </c>
      <c r="N462" s="47" t="n">
        <v>8.51226831010775</v>
      </c>
      <c r="O462" s="47" t="n">
        <v>8.52668102873048</v>
      </c>
      <c r="P462" s="47" t="n">
        <v>21.8758051222504</v>
      </c>
      <c r="Q462" s="47" t="n">
        <v>17.0550869576664</v>
      </c>
      <c r="R462" s="47" t="n">
        <v>23.8701123595506</v>
      </c>
      <c r="S462" s="47" t="n">
        <v>23.5986180904523</v>
      </c>
      <c r="T462" s="48" t="n">
        <v>6224.981</v>
      </c>
      <c r="U462" s="47" t="n">
        <v>23.9572574159024</v>
      </c>
      <c r="V462" s="47" t="n">
        <v>4.63514013284242</v>
      </c>
      <c r="W462" s="49" t="n">
        <v>3.11349026293834</v>
      </c>
    </row>
    <row r="463" customFormat="false" ht="15" hidden="false" customHeight="true" outlineLevel="0" collapsed="false">
      <c r="A463" s="44" t="n">
        <v>3</v>
      </c>
      <c r="B463" s="45" t="s">
        <v>479</v>
      </c>
      <c r="C463" s="44" t="n">
        <v>324</v>
      </c>
      <c r="D463" s="45" t="s">
        <v>37</v>
      </c>
      <c r="E463" s="46" t="n">
        <v>151.533</v>
      </c>
      <c r="F463" s="47" t="n">
        <v>0.512068771101282</v>
      </c>
      <c r="G463" s="47" t="n">
        <v>-1.19983673066945</v>
      </c>
      <c r="H463" s="48" t="n">
        <v>23655.268</v>
      </c>
      <c r="I463" s="47" t="n">
        <v>-4.57085691938771</v>
      </c>
      <c r="J463" s="47" t="n">
        <v>-1.06014145569809</v>
      </c>
      <c r="K463" s="48" t="n">
        <v>71854</v>
      </c>
      <c r="L463" s="47" t="n">
        <v>-0.959338387319086</v>
      </c>
      <c r="M463" s="47" t="n">
        <v>0.250833272944195</v>
      </c>
      <c r="N463" s="47" t="n">
        <v>0.640588810915184</v>
      </c>
      <c r="O463" s="47" t="n">
        <v>0.608194041174092</v>
      </c>
      <c r="P463" s="47" t="n">
        <v>12.6197302013234</v>
      </c>
      <c r="Q463" s="47" t="n">
        <v>15.7813123655969</v>
      </c>
      <c r="R463" s="47" t="n">
        <v>2.1089013833607</v>
      </c>
      <c r="S463" s="47" t="n">
        <v>2.07802894555479</v>
      </c>
      <c r="T463" s="48" t="n">
        <v>18182.221</v>
      </c>
      <c r="U463" s="47" t="n">
        <v>-5.24434539918474</v>
      </c>
      <c r="V463" s="47" t="n">
        <v>17.337989998676</v>
      </c>
      <c r="W463" s="49" t="n">
        <v>17.0746762606529</v>
      </c>
    </row>
    <row r="464" s="53" customFormat="true" ht="15" hidden="false" customHeight="true" outlineLevel="0" collapsed="false">
      <c r="A464" s="44" t="n">
        <v>4</v>
      </c>
      <c r="B464" s="45" t="s">
        <v>480</v>
      </c>
      <c r="C464" s="44" t="n">
        <v>328</v>
      </c>
      <c r="D464" s="45" t="s">
        <v>26</v>
      </c>
      <c r="E464" s="46" t="n">
        <v>149.158</v>
      </c>
      <c r="F464" s="47" t="n">
        <v>-5.52385054377087</v>
      </c>
      <c r="G464" s="47" t="n">
        <v>-0.347314406292187</v>
      </c>
      <c r="H464" s="48" t="n">
        <v>1488.598</v>
      </c>
      <c r="I464" s="47" t="n">
        <v>-5.53454346076816</v>
      </c>
      <c r="J464" s="47" t="n">
        <v>-8.66970030639047</v>
      </c>
      <c r="K464" s="48" t="n">
        <v>4900</v>
      </c>
      <c r="L464" s="47" t="n">
        <v>-3.92156862745098</v>
      </c>
      <c r="M464" s="47" t="n">
        <v>-3.18690444060493</v>
      </c>
      <c r="N464" s="47" t="n">
        <v>10.0200322719767</v>
      </c>
      <c r="O464" s="47" t="n">
        <v>10.0188981934393</v>
      </c>
      <c r="P464" s="47" t="n">
        <v>18.9284145215834</v>
      </c>
      <c r="Q464" s="47" t="n">
        <v>14.4465202701845</v>
      </c>
      <c r="R464" s="47" t="n">
        <v>30.4404081632653</v>
      </c>
      <c r="S464" s="47" t="n">
        <v>30.9566666666667</v>
      </c>
      <c r="T464" s="48" t="n">
        <v>3945.494</v>
      </c>
      <c r="U464" s="47" t="n">
        <v>16.6629755121218</v>
      </c>
      <c r="V464" s="47" t="n">
        <v>11.8727823092601</v>
      </c>
      <c r="W464" s="49" t="n">
        <v>12.1759448462126</v>
      </c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  <c r="AW464" s="5"/>
      <c r="AX464" s="5"/>
      <c r="AY464" s="5"/>
      <c r="AZ464" s="5"/>
      <c r="BA464" s="5"/>
      <c r="BB464" s="5"/>
      <c r="BC464" s="5"/>
      <c r="BD464" s="5"/>
      <c r="BE464" s="5"/>
      <c r="BF464" s="5"/>
      <c r="BG464" s="5"/>
      <c r="BH464" s="5"/>
      <c r="BI464" s="5"/>
      <c r="BJ464" s="5"/>
      <c r="BK464" s="5"/>
      <c r="BL464" s="5"/>
      <c r="BM464" s="5"/>
      <c r="BN464" s="5"/>
      <c r="BO464" s="5"/>
      <c r="BP464" s="5"/>
      <c r="BQ464" s="5"/>
      <c r="BR464" s="5"/>
      <c r="BS464" s="5"/>
      <c r="BT464" s="5"/>
      <c r="BU464" s="5"/>
      <c r="BV464" s="5"/>
      <c r="BW464" s="5"/>
      <c r="BX464" s="5"/>
      <c r="BY464" s="5"/>
      <c r="BZ464" s="5"/>
      <c r="CA464" s="5"/>
      <c r="CB464" s="5"/>
      <c r="CC464" s="5"/>
      <c r="CD464" s="5"/>
      <c r="CE464" s="5"/>
      <c r="CF464" s="5"/>
      <c r="CG464" s="5"/>
      <c r="CH464" s="5"/>
      <c r="CI464" s="5"/>
      <c r="CJ464" s="5"/>
      <c r="CK464" s="5"/>
      <c r="CL464" s="5"/>
      <c r="CM464" s="5"/>
      <c r="CN464" s="5"/>
      <c r="CO464" s="5"/>
      <c r="CP464" s="5"/>
      <c r="CQ464" s="5"/>
      <c r="CR464" s="5"/>
      <c r="CS464" s="5"/>
      <c r="CT464" s="5"/>
      <c r="CU464" s="5"/>
      <c r="CV464" s="5"/>
      <c r="CW464" s="5"/>
      <c r="CX464" s="5"/>
      <c r="CY464" s="5"/>
      <c r="CZ464" s="5"/>
      <c r="DA464" s="5"/>
      <c r="DB464" s="5"/>
      <c r="DC464" s="5"/>
      <c r="DD464" s="5"/>
      <c r="DE464" s="5"/>
      <c r="DF464" s="5"/>
      <c r="DG464" s="5"/>
      <c r="DH464" s="5"/>
      <c r="DI464" s="5"/>
      <c r="DJ464" s="5"/>
      <c r="DK464" s="5"/>
      <c r="DL464" s="5"/>
      <c r="DM464" s="5"/>
      <c r="DN464" s="5"/>
      <c r="DO464" s="5"/>
      <c r="DP464" s="5"/>
      <c r="DQ464" s="5"/>
      <c r="DR464" s="5"/>
      <c r="DS464" s="5"/>
      <c r="DT464" s="5"/>
      <c r="DU464" s="5"/>
      <c r="DV464" s="5"/>
      <c r="DW464" s="5"/>
      <c r="DX464" s="5"/>
      <c r="DY464" s="5"/>
      <c r="DZ464" s="5"/>
      <c r="EA464" s="5"/>
      <c r="EB464" s="5"/>
      <c r="EC464" s="5"/>
      <c r="ED464" s="5"/>
      <c r="EE464" s="5"/>
      <c r="EF464" s="5"/>
      <c r="EG464" s="5"/>
      <c r="EH464" s="5"/>
      <c r="EI464" s="5"/>
      <c r="EJ464" s="5"/>
      <c r="EK464" s="5"/>
      <c r="EL464" s="5"/>
      <c r="EM464" s="5"/>
      <c r="EN464" s="5"/>
      <c r="EO464" s="5"/>
      <c r="EP464" s="5"/>
      <c r="EQ464" s="5"/>
      <c r="ER464" s="5"/>
      <c r="ES464" s="5"/>
      <c r="ET464" s="5"/>
      <c r="EU464" s="5"/>
      <c r="EV464" s="5"/>
      <c r="EW464" s="5"/>
      <c r="EX464" s="5"/>
      <c r="EY464" s="5"/>
      <c r="EZ464" s="5"/>
      <c r="FA464" s="5"/>
      <c r="FB464" s="5"/>
      <c r="FC464" s="52"/>
    </row>
    <row r="465" s="75" customFormat="true" ht="15" hidden="false" customHeight="true" outlineLevel="0" collapsed="false">
      <c r="A465" s="68" t="n">
        <v>5</v>
      </c>
      <c r="B465" s="69" t="s">
        <v>481</v>
      </c>
      <c r="C465" s="68" t="n">
        <v>510</v>
      </c>
      <c r="D465" s="69" t="s">
        <v>123</v>
      </c>
      <c r="E465" s="70" t="n">
        <v>83.91</v>
      </c>
      <c r="F465" s="71" t="n">
        <v>-3.20347918372997</v>
      </c>
      <c r="G465" s="71" t="n">
        <v>1.77834312489664</v>
      </c>
      <c r="H465" s="72" t="n">
        <v>519.984</v>
      </c>
      <c r="I465" s="71" t="n">
        <v>-25.1073734059622</v>
      </c>
      <c r="J465" s="71" t="n">
        <v>-15.3517721778146</v>
      </c>
      <c r="K465" s="72"/>
      <c r="L465" s="71"/>
      <c r="M465" s="71"/>
      <c r="N465" s="71" t="n">
        <v>16.1370349856919</v>
      </c>
      <c r="O465" s="71" t="n">
        <v>12.4854170927516</v>
      </c>
      <c r="P465" s="71" t="n">
        <v>14.9066125111542</v>
      </c>
      <c r="Q465" s="71" t="n">
        <v>-22.5524480560445</v>
      </c>
      <c r="R465" s="71"/>
      <c r="S465" s="71"/>
      <c r="T465" s="72" t="n">
        <v>1079.364</v>
      </c>
      <c r="U465" s="71" t="n">
        <v>-12.1892168276259</v>
      </c>
      <c r="V465" s="71" t="n">
        <v>4.53225483861042</v>
      </c>
      <c r="W465" s="73" t="n">
        <v>3.42802741154477</v>
      </c>
      <c r="X465" s="35"/>
      <c r="Y465" s="35"/>
      <c r="Z465" s="35"/>
      <c r="AA465" s="35"/>
      <c r="AB465" s="35"/>
      <c r="AC465" s="35"/>
      <c r="AD465" s="35"/>
      <c r="AE465" s="35"/>
      <c r="AF465" s="35"/>
      <c r="AG465" s="35"/>
      <c r="AH465" s="35"/>
      <c r="AI465" s="35"/>
      <c r="AJ465" s="35"/>
      <c r="AK465" s="35"/>
      <c r="AL465" s="35"/>
      <c r="AM465" s="35"/>
      <c r="AN465" s="35"/>
      <c r="AO465" s="35"/>
      <c r="AP465" s="35"/>
      <c r="AQ465" s="35"/>
      <c r="AR465" s="35"/>
      <c r="AS465" s="35"/>
      <c r="AT465" s="35"/>
      <c r="AU465" s="35"/>
      <c r="AV465" s="35"/>
      <c r="AW465" s="35"/>
      <c r="AX465" s="35"/>
      <c r="AY465" s="35"/>
      <c r="AZ465" s="35"/>
      <c r="BA465" s="35"/>
      <c r="BB465" s="35"/>
      <c r="BC465" s="35"/>
      <c r="BD465" s="35"/>
      <c r="BE465" s="35"/>
      <c r="BF465" s="35"/>
      <c r="BG465" s="35"/>
      <c r="BH465" s="35"/>
      <c r="BI465" s="35"/>
      <c r="BJ465" s="35"/>
      <c r="BK465" s="35"/>
      <c r="BL465" s="35"/>
      <c r="BM465" s="35"/>
      <c r="BN465" s="35"/>
      <c r="BO465" s="35"/>
      <c r="BP465" s="35"/>
      <c r="BQ465" s="35"/>
      <c r="BR465" s="35"/>
      <c r="BS465" s="35"/>
      <c r="BT465" s="35"/>
      <c r="BU465" s="35"/>
      <c r="BV465" s="35"/>
      <c r="BW465" s="35"/>
      <c r="BX465" s="35"/>
      <c r="BY465" s="35"/>
      <c r="BZ465" s="35"/>
      <c r="CA465" s="35"/>
      <c r="CB465" s="35"/>
      <c r="CC465" s="35"/>
      <c r="CD465" s="35"/>
      <c r="CE465" s="35"/>
      <c r="CF465" s="35"/>
      <c r="CG465" s="35"/>
      <c r="CH465" s="35"/>
      <c r="CI465" s="35"/>
      <c r="CJ465" s="35"/>
      <c r="CK465" s="35"/>
      <c r="CL465" s="35"/>
      <c r="CM465" s="35"/>
      <c r="CN465" s="35"/>
      <c r="CO465" s="35"/>
      <c r="CP465" s="35"/>
      <c r="CQ465" s="35"/>
      <c r="CR465" s="35"/>
      <c r="CS465" s="35"/>
      <c r="CT465" s="35"/>
      <c r="CU465" s="35"/>
      <c r="CV465" s="35"/>
      <c r="CW465" s="35"/>
      <c r="CX465" s="35"/>
      <c r="CY465" s="35"/>
      <c r="CZ465" s="35"/>
      <c r="DA465" s="35"/>
      <c r="DB465" s="35"/>
      <c r="DC465" s="35"/>
      <c r="DD465" s="35"/>
      <c r="DE465" s="35"/>
      <c r="DF465" s="35"/>
      <c r="DG465" s="35"/>
      <c r="DH465" s="35"/>
      <c r="DI465" s="35"/>
      <c r="DJ465" s="35"/>
      <c r="DK465" s="35"/>
      <c r="DL465" s="35"/>
      <c r="DM465" s="35"/>
      <c r="DN465" s="35"/>
      <c r="DO465" s="35"/>
      <c r="DP465" s="35"/>
      <c r="DQ465" s="35"/>
      <c r="DR465" s="35"/>
      <c r="DS465" s="35"/>
      <c r="DT465" s="35"/>
      <c r="DU465" s="35"/>
      <c r="DV465" s="35"/>
      <c r="DW465" s="35"/>
      <c r="DX465" s="35"/>
      <c r="DY465" s="35"/>
      <c r="DZ465" s="35"/>
      <c r="EA465" s="35"/>
      <c r="EB465" s="35"/>
      <c r="EC465" s="35"/>
      <c r="ED465" s="35"/>
      <c r="EE465" s="35"/>
      <c r="EF465" s="35"/>
      <c r="EG465" s="35"/>
      <c r="EH465" s="35"/>
      <c r="EI465" s="35"/>
      <c r="EJ465" s="35"/>
      <c r="EK465" s="35"/>
      <c r="EL465" s="35"/>
      <c r="EM465" s="35"/>
      <c r="EN465" s="35"/>
      <c r="EO465" s="35"/>
      <c r="EP465" s="35"/>
      <c r="EQ465" s="35"/>
      <c r="ER465" s="35"/>
      <c r="ES465" s="35"/>
      <c r="ET465" s="35"/>
      <c r="EU465" s="35"/>
      <c r="EV465" s="35"/>
      <c r="EW465" s="35"/>
      <c r="EX465" s="35"/>
      <c r="EY465" s="35"/>
      <c r="EZ465" s="35"/>
      <c r="FA465" s="35"/>
      <c r="FB465" s="35"/>
    </row>
    <row r="466" s="76" customFormat="true" ht="15" hidden="false" customHeight="true" outlineLevel="0" collapsed="false">
      <c r="A466" s="44" t="n">
        <v>6</v>
      </c>
      <c r="B466" s="45" t="s">
        <v>482</v>
      </c>
      <c r="C466" s="44" t="n">
        <v>537</v>
      </c>
      <c r="D466" s="45" t="s">
        <v>26</v>
      </c>
      <c r="E466" s="46" t="n">
        <v>78.94</v>
      </c>
      <c r="F466" s="47" t="n">
        <v>7.62246247392602</v>
      </c>
      <c r="G466" s="47" t="n">
        <v>22.1536144509476</v>
      </c>
      <c r="H466" s="48" t="n">
        <v>570.319</v>
      </c>
      <c r="I466" s="47" t="n">
        <v>8.30973691657029</v>
      </c>
      <c r="J466" s="47" t="n">
        <v>12.3298702046445</v>
      </c>
      <c r="K466" s="48" t="n">
        <v>1764</v>
      </c>
      <c r="L466" s="47" t="n">
        <v>3.0373831775701</v>
      </c>
      <c r="M466" s="47" t="n">
        <v>7.65058406180426</v>
      </c>
      <c r="N466" s="47" t="n">
        <v>13.8413764928049</v>
      </c>
      <c r="O466" s="47" t="n">
        <v>13.9297671883516</v>
      </c>
      <c r="P466" s="47" t="n">
        <v>21.9449115319672</v>
      </c>
      <c r="Q466" s="47" t="n">
        <v>19.3374771869653</v>
      </c>
      <c r="R466" s="47" t="n">
        <v>44.750566893424</v>
      </c>
      <c r="S466" s="47" t="n">
        <v>42.8440420560748</v>
      </c>
      <c r="T466" s="48" t="n">
        <v>1131.544</v>
      </c>
      <c r="U466" s="47" t="n">
        <v>-30.6215369598393</v>
      </c>
      <c r="V466" s="47" t="n">
        <v>13.1093300416083</v>
      </c>
      <c r="W466" s="49" t="n">
        <v>14.1986808795909</v>
      </c>
      <c r="X466" s="35"/>
      <c r="Y466" s="35"/>
      <c r="Z466" s="35"/>
      <c r="AA466" s="35"/>
      <c r="AB466" s="35"/>
      <c r="AC466" s="35"/>
      <c r="AD466" s="35"/>
      <c r="AE466" s="35"/>
      <c r="AF466" s="35"/>
      <c r="AG466" s="35"/>
      <c r="AH466" s="35"/>
      <c r="AI466" s="35"/>
      <c r="AJ466" s="35"/>
      <c r="AK466" s="35"/>
      <c r="AL466" s="35"/>
      <c r="AM466" s="35"/>
      <c r="AN466" s="35"/>
      <c r="AO466" s="35"/>
      <c r="AP466" s="35"/>
      <c r="AQ466" s="35"/>
      <c r="AR466" s="35"/>
      <c r="AS466" s="35"/>
      <c r="AT466" s="35"/>
      <c r="AU466" s="35"/>
      <c r="AV466" s="35"/>
      <c r="AW466" s="35"/>
      <c r="AX466" s="35"/>
      <c r="AY466" s="35"/>
      <c r="AZ466" s="35"/>
      <c r="BA466" s="35"/>
      <c r="BB466" s="35"/>
      <c r="BC466" s="35"/>
      <c r="BD466" s="35"/>
      <c r="BE466" s="35"/>
      <c r="BF466" s="35"/>
      <c r="BG466" s="35"/>
      <c r="BH466" s="35"/>
      <c r="BI466" s="35"/>
      <c r="BJ466" s="35"/>
      <c r="BK466" s="35"/>
      <c r="BL466" s="35"/>
      <c r="BM466" s="35"/>
      <c r="BN466" s="35"/>
      <c r="BO466" s="35"/>
      <c r="BP466" s="35"/>
      <c r="BQ466" s="35"/>
      <c r="BR466" s="35"/>
      <c r="BS466" s="35"/>
      <c r="BT466" s="35"/>
      <c r="BU466" s="35"/>
      <c r="BV466" s="35"/>
      <c r="BW466" s="35"/>
      <c r="BX466" s="35"/>
      <c r="BY466" s="35"/>
      <c r="BZ466" s="35"/>
      <c r="CA466" s="35"/>
      <c r="CB466" s="35"/>
      <c r="CC466" s="35"/>
      <c r="CD466" s="35"/>
      <c r="CE466" s="35"/>
      <c r="CF466" s="35"/>
      <c r="CG466" s="35"/>
      <c r="CH466" s="35"/>
      <c r="CI466" s="35"/>
      <c r="CJ466" s="35"/>
      <c r="CK466" s="35"/>
      <c r="CL466" s="35"/>
      <c r="CM466" s="35"/>
      <c r="CN466" s="35"/>
      <c r="CO466" s="35"/>
      <c r="CP466" s="35"/>
      <c r="CQ466" s="35"/>
      <c r="CR466" s="35"/>
      <c r="CS466" s="35"/>
      <c r="CT466" s="35"/>
      <c r="CU466" s="35"/>
      <c r="CV466" s="35"/>
      <c r="CW466" s="35"/>
      <c r="CX466" s="35"/>
      <c r="CY466" s="35"/>
      <c r="CZ466" s="35"/>
      <c r="DA466" s="35"/>
      <c r="DB466" s="35"/>
      <c r="DC466" s="35"/>
      <c r="DD466" s="35"/>
      <c r="DE466" s="35"/>
      <c r="DF466" s="35"/>
      <c r="DG466" s="35"/>
      <c r="DH466" s="35"/>
      <c r="DI466" s="35"/>
      <c r="DJ466" s="35"/>
      <c r="DK466" s="35"/>
      <c r="DL466" s="35"/>
      <c r="DM466" s="35"/>
      <c r="DN466" s="35"/>
      <c r="DO466" s="35"/>
      <c r="DP466" s="35"/>
      <c r="DQ466" s="35"/>
      <c r="DR466" s="35"/>
      <c r="DS466" s="35"/>
      <c r="DT466" s="35"/>
      <c r="DU466" s="35"/>
      <c r="DV466" s="35"/>
      <c r="DW466" s="35"/>
      <c r="DX466" s="35"/>
      <c r="DY466" s="35"/>
      <c r="DZ466" s="35"/>
      <c r="EA466" s="35"/>
      <c r="EB466" s="35"/>
      <c r="EC466" s="35"/>
      <c r="ED466" s="35"/>
      <c r="EE466" s="35"/>
      <c r="EF466" s="35"/>
      <c r="EG466" s="35"/>
      <c r="EH466" s="35"/>
      <c r="EI466" s="35"/>
      <c r="EJ466" s="35"/>
      <c r="EK466" s="35"/>
      <c r="EL466" s="35"/>
      <c r="EM466" s="35"/>
      <c r="EN466" s="35"/>
      <c r="EO466" s="35"/>
      <c r="EP466" s="35"/>
      <c r="EQ466" s="35"/>
      <c r="ER466" s="35"/>
      <c r="ES466" s="35"/>
      <c r="ET466" s="35"/>
      <c r="EU466" s="35"/>
      <c r="EV466" s="35"/>
      <c r="EW466" s="35"/>
      <c r="EX466" s="35"/>
      <c r="EY466" s="35"/>
      <c r="EZ466" s="35"/>
      <c r="FA466" s="35"/>
      <c r="FB466" s="35"/>
    </row>
    <row r="467" s="51" customFormat="true" ht="15" hidden="false" customHeight="true" outlineLevel="0" collapsed="false">
      <c r="A467" s="44" t="n">
        <v>7</v>
      </c>
      <c r="B467" s="45" t="s">
        <v>483</v>
      </c>
      <c r="C467" s="44" t="n">
        <v>654</v>
      </c>
      <c r="D467" s="45" t="s">
        <v>26</v>
      </c>
      <c r="E467" s="46" t="n">
        <v>59.858</v>
      </c>
      <c r="F467" s="47" t="n">
        <v>3.91292271370043</v>
      </c>
      <c r="G467" s="47" t="n">
        <v>15.6517057338358</v>
      </c>
      <c r="H467" s="48" t="n">
        <v>605.672</v>
      </c>
      <c r="I467" s="47" t="n">
        <v>-8.02568778918884</v>
      </c>
      <c r="J467" s="47" t="n">
        <v>5.99457343892098</v>
      </c>
      <c r="K467" s="48" t="n">
        <v>2620</v>
      </c>
      <c r="L467" s="47" t="n">
        <v>-9.87272101823186</v>
      </c>
      <c r="M467" s="47" t="n">
        <v>5.0194074583251</v>
      </c>
      <c r="N467" s="47" t="n">
        <v>9.88290691991705</v>
      </c>
      <c r="O467" s="47" t="n">
        <v>8.74745453082125</v>
      </c>
      <c r="P467" s="47" t="n">
        <v>23.4607180123895</v>
      </c>
      <c r="Q467" s="47" t="n">
        <v>24.0471479356074</v>
      </c>
      <c r="R467" s="47" t="n">
        <v>22.8465648854962</v>
      </c>
      <c r="S467" s="47" t="n">
        <v>19.8156174750602</v>
      </c>
      <c r="T467" s="48" t="n">
        <v>1475.181</v>
      </c>
      <c r="U467" s="47" t="n">
        <v>9.09593125802868</v>
      </c>
      <c r="V467" s="47" t="n">
        <v>1.42899126920181</v>
      </c>
      <c r="W467" s="49" t="n">
        <v>3.89219510935837</v>
      </c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  <c r="AX467" s="5"/>
      <c r="AY467" s="5"/>
      <c r="AZ467" s="5"/>
      <c r="BA467" s="5"/>
      <c r="BB467" s="5"/>
      <c r="BC467" s="5"/>
      <c r="BD467" s="5"/>
      <c r="BE467" s="5"/>
      <c r="BF467" s="5"/>
      <c r="BG467" s="5"/>
      <c r="BH467" s="5"/>
      <c r="BI467" s="5"/>
      <c r="BJ467" s="5"/>
      <c r="BK467" s="5"/>
      <c r="BL467" s="5"/>
      <c r="BM467" s="5"/>
      <c r="BN467" s="5"/>
      <c r="BO467" s="5"/>
      <c r="BP467" s="5"/>
      <c r="BQ467" s="5"/>
      <c r="BR467" s="5"/>
      <c r="BS467" s="5"/>
      <c r="BT467" s="5"/>
      <c r="BU467" s="5"/>
      <c r="BV467" s="5"/>
      <c r="BW467" s="5"/>
      <c r="BX467" s="5"/>
      <c r="BY467" s="5"/>
      <c r="BZ467" s="5"/>
      <c r="CA467" s="5"/>
      <c r="CB467" s="5"/>
      <c r="CC467" s="5"/>
      <c r="CD467" s="5"/>
      <c r="CE467" s="5"/>
      <c r="CF467" s="5"/>
      <c r="CG467" s="5"/>
      <c r="CH467" s="5"/>
      <c r="CI467" s="5"/>
      <c r="CJ467" s="5"/>
      <c r="CK467" s="5"/>
      <c r="CL467" s="5"/>
      <c r="CM467" s="5"/>
      <c r="CN467" s="5"/>
      <c r="CO467" s="5"/>
      <c r="CP467" s="5"/>
      <c r="CQ467" s="5"/>
      <c r="CR467" s="5"/>
      <c r="CS467" s="5"/>
      <c r="CT467" s="5"/>
      <c r="CU467" s="5"/>
      <c r="CV467" s="5"/>
      <c r="CW467" s="5"/>
      <c r="CX467" s="5"/>
      <c r="CY467" s="5"/>
      <c r="CZ467" s="5"/>
      <c r="DA467" s="5"/>
      <c r="DB467" s="5"/>
      <c r="DC467" s="5"/>
      <c r="DD467" s="5"/>
      <c r="DE467" s="5"/>
      <c r="DF467" s="5"/>
      <c r="DG467" s="5"/>
      <c r="DH467" s="5"/>
      <c r="DI467" s="5"/>
      <c r="DJ467" s="5"/>
      <c r="DK467" s="5"/>
      <c r="DL467" s="5"/>
      <c r="DM467" s="5"/>
      <c r="DN467" s="5"/>
      <c r="DO467" s="5"/>
      <c r="DP467" s="5"/>
      <c r="DQ467" s="5"/>
      <c r="DR467" s="5"/>
      <c r="DS467" s="5"/>
      <c r="DT467" s="5"/>
      <c r="DU467" s="5"/>
      <c r="DV467" s="5"/>
      <c r="DW467" s="5"/>
      <c r="DX467" s="5"/>
      <c r="DY467" s="5"/>
      <c r="DZ467" s="5"/>
      <c r="EA467" s="5"/>
      <c r="EB467" s="5"/>
      <c r="EC467" s="5"/>
      <c r="ED467" s="5"/>
      <c r="EE467" s="5"/>
      <c r="EF467" s="5"/>
      <c r="EG467" s="5"/>
      <c r="EH467" s="5"/>
      <c r="EI467" s="5"/>
      <c r="EJ467" s="5"/>
      <c r="EK467" s="5"/>
      <c r="EL467" s="5"/>
      <c r="EM467" s="5"/>
      <c r="EN467" s="5"/>
      <c r="EO467" s="5"/>
      <c r="EP467" s="5"/>
      <c r="EQ467" s="5"/>
      <c r="ER467" s="5"/>
      <c r="ES467" s="5"/>
      <c r="ET467" s="5"/>
      <c r="EU467" s="5"/>
      <c r="EV467" s="5"/>
      <c r="EW467" s="5"/>
      <c r="EX467" s="5"/>
      <c r="EY467" s="5"/>
      <c r="EZ467" s="5"/>
      <c r="FA467" s="5"/>
      <c r="FB467" s="5"/>
      <c r="FC467" s="50"/>
    </row>
    <row r="468" customFormat="false" ht="15" hidden="false" customHeight="true" outlineLevel="0" collapsed="false">
      <c r="A468" s="44" t="n">
        <v>8</v>
      </c>
      <c r="B468" s="45" t="s">
        <v>484</v>
      </c>
      <c r="C468" s="44" t="n">
        <v>655</v>
      </c>
      <c r="D468" s="45" t="s">
        <v>37</v>
      </c>
      <c r="E468" s="46" t="n">
        <v>59.558</v>
      </c>
      <c r="F468" s="47" t="n">
        <v>-11.8247094529573</v>
      </c>
      <c r="G468" s="47" t="n">
        <v>0.399422037467012</v>
      </c>
      <c r="H468" s="48" t="n">
        <v>10938.61</v>
      </c>
      <c r="I468" s="47" t="n">
        <v>-6.67862424082499</v>
      </c>
      <c r="J468" s="47" t="n">
        <v>-1.95960064181123</v>
      </c>
      <c r="K468" s="48" t="n">
        <v>46104</v>
      </c>
      <c r="L468" s="47" t="n">
        <v>1.90981432360742</v>
      </c>
      <c r="M468" s="47" t="n">
        <v>2.07118210264028</v>
      </c>
      <c r="N468" s="47" t="n">
        <v>0.544475029277029</v>
      </c>
      <c r="O468" s="47" t="n">
        <v>0.576251674175556</v>
      </c>
      <c r="P468" s="47" t="n">
        <v>6.50094481840014</v>
      </c>
      <c r="Q468" s="47" t="n">
        <v>10.0881538370581</v>
      </c>
      <c r="R468" s="47" t="n">
        <v>1.29181849731043</v>
      </c>
      <c r="S468" s="47" t="n">
        <v>1.49303713527851</v>
      </c>
      <c r="T468" s="48" t="n">
        <v>6262.997</v>
      </c>
      <c r="U468" s="47" t="n">
        <v>12.9908510381885</v>
      </c>
      <c r="V468" s="47" t="n">
        <v>20.6852973092559</v>
      </c>
      <c r="W468" s="49" t="n">
        <v>15.8170399014933</v>
      </c>
    </row>
    <row r="469" s="53" customFormat="true" ht="15" hidden="false" customHeight="true" outlineLevel="0" collapsed="false">
      <c r="A469" s="44" t="n">
        <v>9</v>
      </c>
      <c r="B469" s="45" t="s">
        <v>485</v>
      </c>
      <c r="C469" s="44" t="n">
        <v>740</v>
      </c>
      <c r="D469" s="45" t="s">
        <v>449</v>
      </c>
      <c r="E469" s="46" t="n">
        <v>51.341</v>
      </c>
      <c r="F469" s="47" t="n">
        <v>47.1383945203909</v>
      </c>
      <c r="G469" s="47" t="n">
        <v>36.7937062338846</v>
      </c>
      <c r="H469" s="48" t="n">
        <v>325.93</v>
      </c>
      <c r="I469" s="47" t="n">
        <v>44.9305651282644</v>
      </c>
      <c r="J469" s="47" t="n">
        <v>33.9386081868783</v>
      </c>
      <c r="K469" s="48" t="n">
        <v>12600</v>
      </c>
      <c r="L469" s="47" t="n">
        <v>26</v>
      </c>
      <c r="M469" s="47" t="n">
        <v>21.0702387387935</v>
      </c>
      <c r="N469" s="47" t="n">
        <v>15.7521553707851</v>
      </c>
      <c r="O469" s="47" t="n">
        <v>15.5157923757265</v>
      </c>
      <c r="P469" s="47" t="n">
        <v>36.6195195287332</v>
      </c>
      <c r="Q469" s="47" t="n">
        <v>34.8775162637236</v>
      </c>
      <c r="R469" s="47" t="n">
        <v>4.07468253968254</v>
      </c>
      <c r="S469" s="47" t="n">
        <v>3.4893</v>
      </c>
      <c r="T469" s="48" t="n">
        <v>4286.895</v>
      </c>
      <c r="U469" s="47"/>
      <c r="V469" s="47" t="n">
        <v>5.63587273340901</v>
      </c>
      <c r="W469" s="49" t="n">
        <v>8.85022255621712</v>
      </c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  <c r="AX469" s="5"/>
      <c r="AY469" s="5"/>
      <c r="AZ469" s="5"/>
      <c r="BA469" s="5"/>
      <c r="BB469" s="5"/>
      <c r="BC469" s="5"/>
      <c r="BD469" s="5"/>
      <c r="BE469" s="5"/>
      <c r="BF469" s="5"/>
      <c r="BG469" s="5"/>
      <c r="BH469" s="5"/>
      <c r="BI469" s="5"/>
      <c r="BJ469" s="5"/>
      <c r="BK469" s="5"/>
      <c r="BL469" s="5"/>
      <c r="BM469" s="5"/>
      <c r="BN469" s="5"/>
      <c r="BO469" s="5"/>
      <c r="BP469" s="5"/>
      <c r="BQ469" s="5"/>
      <c r="BR469" s="5"/>
      <c r="BS469" s="5"/>
      <c r="BT469" s="5"/>
      <c r="BU469" s="5"/>
      <c r="BV469" s="5"/>
      <c r="BW469" s="5"/>
      <c r="BX469" s="5"/>
      <c r="BY469" s="5"/>
      <c r="BZ469" s="5"/>
      <c r="CA469" s="5"/>
      <c r="CB469" s="5"/>
      <c r="CC469" s="5"/>
      <c r="CD469" s="5"/>
      <c r="CE469" s="5"/>
      <c r="CF469" s="5"/>
      <c r="CG469" s="5"/>
      <c r="CH469" s="5"/>
      <c r="CI469" s="5"/>
      <c r="CJ469" s="5"/>
      <c r="CK469" s="5"/>
      <c r="CL469" s="5"/>
      <c r="CM469" s="5"/>
      <c r="CN469" s="5"/>
      <c r="CO469" s="5"/>
      <c r="CP469" s="5"/>
      <c r="CQ469" s="5"/>
      <c r="CR469" s="5"/>
      <c r="CS469" s="5"/>
      <c r="CT469" s="5"/>
      <c r="CU469" s="5"/>
      <c r="CV469" s="5"/>
      <c r="CW469" s="5"/>
      <c r="CX469" s="5"/>
      <c r="CY469" s="5"/>
      <c r="CZ469" s="5"/>
      <c r="DA469" s="5"/>
      <c r="DB469" s="5"/>
      <c r="DC469" s="5"/>
      <c r="DD469" s="5"/>
      <c r="DE469" s="5"/>
      <c r="DF469" s="5"/>
      <c r="DG469" s="5"/>
      <c r="DH469" s="5"/>
      <c r="DI469" s="5"/>
      <c r="DJ469" s="5"/>
      <c r="DK469" s="5"/>
      <c r="DL469" s="5"/>
      <c r="DM469" s="5"/>
      <c r="DN469" s="5"/>
      <c r="DO469" s="5"/>
      <c r="DP469" s="5"/>
      <c r="DQ469" s="5"/>
      <c r="DR469" s="5"/>
      <c r="DS469" s="5"/>
      <c r="DT469" s="5"/>
      <c r="DU469" s="5"/>
      <c r="DV469" s="5"/>
      <c r="DW469" s="5"/>
      <c r="DX469" s="5"/>
      <c r="DY469" s="5"/>
      <c r="DZ469" s="5"/>
      <c r="EA469" s="5"/>
      <c r="EB469" s="5"/>
      <c r="EC469" s="5"/>
      <c r="ED469" s="5"/>
      <c r="EE469" s="5"/>
      <c r="EF469" s="5"/>
      <c r="EG469" s="5"/>
      <c r="EH469" s="5"/>
      <c r="EI469" s="5"/>
      <c r="EJ469" s="5"/>
      <c r="EK469" s="5"/>
      <c r="EL469" s="5"/>
      <c r="EM469" s="5"/>
      <c r="EN469" s="5"/>
      <c r="EO469" s="5"/>
      <c r="EP469" s="5"/>
      <c r="EQ469" s="5"/>
      <c r="ER469" s="5"/>
      <c r="ES469" s="5"/>
      <c r="ET469" s="5"/>
      <c r="EU469" s="5"/>
      <c r="EV469" s="5"/>
      <c r="EW469" s="5"/>
      <c r="EX469" s="5"/>
      <c r="EY469" s="5"/>
      <c r="EZ469" s="5"/>
      <c r="FA469" s="5"/>
      <c r="FB469" s="5"/>
      <c r="FC469" s="52"/>
    </row>
    <row r="470" s="58" customFormat="true" ht="15" hidden="false" customHeight="true" outlineLevel="0" collapsed="false">
      <c r="A470" s="54"/>
      <c r="B470" s="55"/>
      <c r="C470" s="54"/>
      <c r="D470" s="56"/>
      <c r="E470" s="31" t="n">
        <v>4918.52</v>
      </c>
      <c r="F470" s="32" t="n">
        <v>1.44834271806613</v>
      </c>
      <c r="G470" s="32" t="n">
        <v>1.11651147661365</v>
      </c>
      <c r="H470" s="33" t="n">
        <v>259163.253</v>
      </c>
      <c r="I470" s="32" t="n">
        <v>0.378195162825534</v>
      </c>
      <c r="J470" s="32" t="n">
        <v>0.92000788573765</v>
      </c>
      <c r="K470" s="33" t="n">
        <v>896687</v>
      </c>
      <c r="L470" s="32" t="n">
        <v>-1.28060736371253</v>
      </c>
      <c r="M470" s="32" t="n">
        <v>-0.940983821267516</v>
      </c>
      <c r="N470" s="32" t="n">
        <v>1.89784621973394</v>
      </c>
      <c r="O470" s="32" t="n">
        <v>1.87782642012109</v>
      </c>
      <c r="P470" s="32" t="n">
        <v>14.8546580405826</v>
      </c>
      <c r="Q470" s="32" t="n">
        <v>15.1439897569048</v>
      </c>
      <c r="R470" s="32" t="n">
        <v>5.48521390407132</v>
      </c>
      <c r="S470" s="32" t="n">
        <v>5.33766220898165</v>
      </c>
      <c r="T470" s="33" t="n">
        <v>298274.295</v>
      </c>
      <c r="U470" s="32" t="n">
        <v>13.4661009255967</v>
      </c>
      <c r="V470" s="32" t="n">
        <v>12.8968723818264</v>
      </c>
      <c r="W470" s="34" t="n">
        <v>12.2392061223981</v>
      </c>
      <c r="X470" s="35"/>
      <c r="Y470" s="35"/>
      <c r="Z470" s="35"/>
      <c r="AA470" s="35"/>
      <c r="AB470" s="35"/>
      <c r="AC470" s="35"/>
      <c r="AD470" s="35"/>
      <c r="AE470" s="35"/>
      <c r="AF470" s="35"/>
      <c r="AG470" s="35"/>
      <c r="AH470" s="35"/>
      <c r="AI470" s="35"/>
      <c r="AJ470" s="35"/>
      <c r="AK470" s="35"/>
      <c r="AL470" s="35"/>
      <c r="AM470" s="35"/>
      <c r="AN470" s="35"/>
      <c r="AO470" s="35"/>
      <c r="AP470" s="35"/>
      <c r="AQ470" s="35"/>
      <c r="AR470" s="35"/>
      <c r="AS470" s="35"/>
      <c r="AT470" s="35"/>
      <c r="AU470" s="35"/>
      <c r="AV470" s="35"/>
      <c r="AW470" s="35"/>
      <c r="AX470" s="35"/>
      <c r="AY470" s="35"/>
      <c r="AZ470" s="35"/>
      <c r="BA470" s="35"/>
      <c r="BB470" s="35"/>
      <c r="BC470" s="35"/>
      <c r="BD470" s="35"/>
      <c r="BE470" s="35"/>
      <c r="BF470" s="35"/>
      <c r="BG470" s="35"/>
      <c r="BH470" s="35"/>
      <c r="BI470" s="35"/>
      <c r="BJ470" s="35"/>
      <c r="BK470" s="35"/>
      <c r="BL470" s="35"/>
      <c r="BM470" s="35"/>
      <c r="BN470" s="35"/>
      <c r="BO470" s="35"/>
      <c r="BP470" s="35"/>
      <c r="BQ470" s="35"/>
      <c r="BR470" s="35"/>
      <c r="BS470" s="35"/>
      <c r="BT470" s="35"/>
      <c r="BU470" s="35"/>
      <c r="BV470" s="35"/>
      <c r="BW470" s="35"/>
      <c r="BX470" s="35"/>
      <c r="BY470" s="35"/>
      <c r="BZ470" s="35"/>
      <c r="CA470" s="35"/>
      <c r="CB470" s="35"/>
      <c r="CC470" s="35"/>
      <c r="CD470" s="35"/>
      <c r="CE470" s="35"/>
      <c r="CF470" s="35"/>
      <c r="CG470" s="35"/>
      <c r="CH470" s="35"/>
      <c r="CI470" s="35"/>
      <c r="CJ470" s="35"/>
      <c r="CK470" s="35"/>
      <c r="CL470" s="35"/>
      <c r="CM470" s="35"/>
      <c r="CN470" s="35"/>
      <c r="CO470" s="35"/>
      <c r="CP470" s="35"/>
      <c r="CQ470" s="35"/>
      <c r="CR470" s="35"/>
      <c r="CS470" s="35"/>
      <c r="CT470" s="35"/>
      <c r="CU470" s="35"/>
      <c r="CV470" s="35"/>
      <c r="CW470" s="35"/>
      <c r="CX470" s="35"/>
      <c r="CY470" s="35"/>
      <c r="CZ470" s="35"/>
      <c r="DA470" s="35"/>
      <c r="DB470" s="35"/>
      <c r="DC470" s="35"/>
      <c r="DD470" s="35"/>
      <c r="DE470" s="35"/>
      <c r="DF470" s="35"/>
      <c r="DG470" s="35"/>
      <c r="DH470" s="35"/>
      <c r="DI470" s="35"/>
      <c r="DJ470" s="35"/>
      <c r="DK470" s="35"/>
      <c r="DL470" s="35"/>
      <c r="DM470" s="35"/>
      <c r="DN470" s="35"/>
      <c r="DO470" s="35"/>
      <c r="DP470" s="35"/>
      <c r="DQ470" s="35"/>
      <c r="DR470" s="35"/>
      <c r="DS470" s="35"/>
      <c r="DT470" s="35"/>
      <c r="DU470" s="35"/>
      <c r="DV470" s="35"/>
      <c r="DW470" s="35"/>
      <c r="DX470" s="35"/>
      <c r="DY470" s="35"/>
      <c r="DZ470" s="35"/>
      <c r="EA470" s="35"/>
      <c r="EB470" s="35"/>
      <c r="EC470" s="35"/>
      <c r="ED470" s="35"/>
      <c r="EE470" s="35"/>
      <c r="EF470" s="35"/>
      <c r="EG470" s="35"/>
      <c r="EH470" s="35"/>
      <c r="EI470" s="35"/>
      <c r="EJ470" s="35"/>
      <c r="EK470" s="35"/>
      <c r="EL470" s="35"/>
      <c r="EM470" s="35"/>
      <c r="EN470" s="35"/>
      <c r="EO470" s="35"/>
      <c r="EP470" s="35"/>
      <c r="EQ470" s="35"/>
      <c r="ER470" s="35"/>
      <c r="ES470" s="35"/>
      <c r="ET470" s="35"/>
      <c r="EU470" s="35"/>
      <c r="EV470" s="35"/>
      <c r="EW470" s="35"/>
      <c r="EX470" s="35"/>
      <c r="EY470" s="35"/>
      <c r="EZ470" s="35"/>
      <c r="FA470" s="35"/>
      <c r="FB470" s="35"/>
      <c r="FC470" s="57"/>
    </row>
    <row r="471" s="64" customFormat="true" ht="15" hidden="false" customHeight="true" outlineLevel="0" collapsed="false">
      <c r="A471" s="59" t="s">
        <v>486</v>
      </c>
      <c r="B471" s="60"/>
      <c r="C471" s="61"/>
      <c r="D471" s="62" t="s">
        <v>22</v>
      </c>
      <c r="E471" s="41" t="n">
        <f aca="false">COUNT(E$472:E$478)</f>
        <v>7</v>
      </c>
      <c r="F471" s="41" t="n">
        <f aca="false">COUNT(F$472:F$478)</f>
        <v>7</v>
      </c>
      <c r="G471" s="41" t="n">
        <f aca="false">COUNT(G$472:G$478)</f>
        <v>7</v>
      </c>
      <c r="H471" s="41" t="n">
        <f aca="false">COUNT(H$472:H$478)</f>
        <v>7</v>
      </c>
      <c r="I471" s="41" t="n">
        <f aca="false">COUNT(I$472:I$478)</f>
        <v>7</v>
      </c>
      <c r="J471" s="41" t="n">
        <f aca="false">COUNT(J$472:J$478)</f>
        <v>7</v>
      </c>
      <c r="K471" s="41" t="n">
        <f aca="false">COUNT(K$472:K$478)</f>
        <v>7</v>
      </c>
      <c r="L471" s="41" t="n">
        <f aca="false">COUNT(L$472:L$478)</f>
        <v>7</v>
      </c>
      <c r="M471" s="41" t="n">
        <f aca="false">COUNT(M$472:M$478)</f>
        <v>7</v>
      </c>
      <c r="N471" s="41" t="n">
        <f aca="false">COUNT(N$472:N$478)</f>
        <v>7</v>
      </c>
      <c r="O471" s="41" t="n">
        <f aca="false">COUNT(O$472:O$478)</f>
        <v>7</v>
      </c>
      <c r="P471" s="41" t="n">
        <f aca="false">COUNT(P$472:P$478)</f>
        <v>7</v>
      </c>
      <c r="Q471" s="41" t="n">
        <f aca="false">COUNT(Q$472:Q$478)</f>
        <v>7</v>
      </c>
      <c r="R471" s="41" t="n">
        <f aca="false">COUNT(R$472:R$478)</f>
        <v>7</v>
      </c>
      <c r="S471" s="41" t="n">
        <f aca="false">COUNT(S$472:S$478)</f>
        <v>7</v>
      </c>
      <c r="T471" s="41" t="n">
        <f aca="false">COUNT(T$472:T$478)</f>
        <v>7</v>
      </c>
      <c r="U471" s="41" t="n">
        <f aca="false">COUNT(U$472:U$478)</f>
        <v>6</v>
      </c>
      <c r="V471" s="41" t="n">
        <f aca="false">COUNT(V$472:V$478)</f>
        <v>7</v>
      </c>
      <c r="W471" s="42" t="n">
        <f aca="false">COUNT(W$472:W$478)</f>
        <v>7</v>
      </c>
      <c r="X471" s="35"/>
      <c r="Y471" s="35"/>
      <c r="Z471" s="35"/>
      <c r="AA471" s="35"/>
      <c r="AB471" s="35"/>
      <c r="AC471" s="35"/>
      <c r="AD471" s="35"/>
      <c r="AE471" s="35"/>
      <c r="AF471" s="35"/>
      <c r="AG471" s="35"/>
      <c r="AH471" s="35"/>
      <c r="AI471" s="35"/>
      <c r="AJ471" s="35"/>
      <c r="AK471" s="35"/>
      <c r="AL471" s="35"/>
      <c r="AM471" s="35"/>
      <c r="AN471" s="35"/>
      <c r="AO471" s="35"/>
      <c r="AP471" s="35"/>
      <c r="AQ471" s="35"/>
      <c r="AR471" s="35"/>
      <c r="AS471" s="35"/>
      <c r="AT471" s="35"/>
      <c r="AU471" s="35"/>
      <c r="AV471" s="35"/>
      <c r="AW471" s="35"/>
      <c r="AX471" s="35"/>
      <c r="AY471" s="35"/>
      <c r="AZ471" s="35"/>
      <c r="BA471" s="35"/>
      <c r="BB471" s="35"/>
      <c r="BC471" s="35"/>
      <c r="BD471" s="35"/>
      <c r="BE471" s="35"/>
      <c r="BF471" s="35"/>
      <c r="BG471" s="35"/>
      <c r="BH471" s="35"/>
      <c r="BI471" s="35"/>
      <c r="BJ471" s="35"/>
      <c r="BK471" s="35"/>
      <c r="BL471" s="35"/>
      <c r="BM471" s="35"/>
      <c r="BN471" s="35"/>
      <c r="BO471" s="35"/>
      <c r="BP471" s="35"/>
      <c r="BQ471" s="35"/>
      <c r="BR471" s="35"/>
      <c r="BS471" s="35"/>
      <c r="BT471" s="35"/>
      <c r="BU471" s="35"/>
      <c r="BV471" s="35"/>
      <c r="BW471" s="35"/>
      <c r="BX471" s="35"/>
      <c r="BY471" s="35"/>
      <c r="BZ471" s="35"/>
      <c r="CA471" s="35"/>
      <c r="CB471" s="35"/>
      <c r="CC471" s="35"/>
      <c r="CD471" s="35"/>
      <c r="CE471" s="35"/>
      <c r="CF471" s="35"/>
      <c r="CG471" s="35"/>
      <c r="CH471" s="35"/>
      <c r="CI471" s="35"/>
      <c r="CJ471" s="35"/>
      <c r="CK471" s="35"/>
      <c r="CL471" s="35"/>
      <c r="CM471" s="35"/>
      <c r="CN471" s="35"/>
      <c r="CO471" s="35"/>
      <c r="CP471" s="35"/>
      <c r="CQ471" s="35"/>
      <c r="CR471" s="35"/>
      <c r="CS471" s="35"/>
      <c r="CT471" s="35"/>
      <c r="CU471" s="35"/>
      <c r="CV471" s="35"/>
      <c r="CW471" s="35"/>
      <c r="CX471" s="35"/>
      <c r="CY471" s="35"/>
      <c r="CZ471" s="35"/>
      <c r="DA471" s="35"/>
      <c r="DB471" s="35"/>
      <c r="DC471" s="35"/>
      <c r="DD471" s="35"/>
      <c r="DE471" s="35"/>
      <c r="DF471" s="35"/>
      <c r="DG471" s="35"/>
      <c r="DH471" s="35"/>
      <c r="DI471" s="35"/>
      <c r="DJ471" s="35"/>
      <c r="DK471" s="35"/>
      <c r="DL471" s="35"/>
      <c r="DM471" s="35"/>
      <c r="DN471" s="35"/>
      <c r="DO471" s="35"/>
      <c r="DP471" s="35"/>
      <c r="DQ471" s="35"/>
      <c r="DR471" s="35"/>
      <c r="DS471" s="35"/>
      <c r="DT471" s="35"/>
      <c r="DU471" s="35"/>
      <c r="DV471" s="35"/>
      <c r="DW471" s="35"/>
      <c r="DX471" s="35"/>
      <c r="DY471" s="35"/>
      <c r="DZ471" s="35"/>
      <c r="EA471" s="35"/>
      <c r="EB471" s="35"/>
      <c r="EC471" s="35"/>
      <c r="ED471" s="35"/>
      <c r="EE471" s="35"/>
      <c r="EF471" s="35"/>
      <c r="EG471" s="35"/>
      <c r="EH471" s="35"/>
      <c r="EI471" s="35"/>
      <c r="EJ471" s="35"/>
      <c r="EK471" s="35"/>
      <c r="EL471" s="35"/>
      <c r="EM471" s="35"/>
      <c r="EN471" s="35"/>
      <c r="EO471" s="35"/>
      <c r="EP471" s="35"/>
      <c r="EQ471" s="35"/>
      <c r="ER471" s="35"/>
      <c r="ES471" s="35"/>
      <c r="ET471" s="35"/>
      <c r="EU471" s="35"/>
      <c r="EV471" s="35"/>
      <c r="EW471" s="35"/>
      <c r="EX471" s="35"/>
      <c r="EY471" s="35"/>
      <c r="EZ471" s="35"/>
      <c r="FA471" s="35"/>
      <c r="FB471" s="35"/>
      <c r="FC471" s="63"/>
    </row>
    <row r="472" s="51" customFormat="true" ht="15" hidden="false" customHeight="true" outlineLevel="0" collapsed="false">
      <c r="A472" s="44" t="n">
        <v>1</v>
      </c>
      <c r="B472" s="45" t="s">
        <v>487</v>
      </c>
      <c r="C472" s="44" t="n">
        <v>29</v>
      </c>
      <c r="D472" s="45" t="s">
        <v>37</v>
      </c>
      <c r="E472" s="46" t="n">
        <v>2556.44</v>
      </c>
      <c r="F472" s="47" t="n">
        <v>3.70886030760043</v>
      </c>
      <c r="G472" s="47" t="n">
        <v>0.739687509619325</v>
      </c>
      <c r="H472" s="48" t="n">
        <v>93577.703</v>
      </c>
      <c r="I472" s="47" t="n">
        <v>-2.25539666497213</v>
      </c>
      <c r="J472" s="47" t="n">
        <v>-1.82731514067442</v>
      </c>
      <c r="K472" s="48" t="n">
        <v>194982</v>
      </c>
      <c r="L472" s="47" t="n">
        <v>-0.669397236826019</v>
      </c>
      <c r="M472" s="47" t="n">
        <v>-0.799263038446707</v>
      </c>
      <c r="N472" s="47" t="n">
        <v>2.73189009565666</v>
      </c>
      <c r="O472" s="47" t="n">
        <v>2.57478013896641</v>
      </c>
      <c r="P472" s="47" t="n">
        <v>11.3125281564135</v>
      </c>
      <c r="Q472" s="47" t="n">
        <v>10.9172403035898</v>
      </c>
      <c r="R472" s="47" t="n">
        <v>13.1111589787775</v>
      </c>
      <c r="S472" s="47" t="n">
        <v>12.5576476341851</v>
      </c>
      <c r="T472" s="48" t="n">
        <v>53055.828</v>
      </c>
      <c r="U472" s="47" t="n">
        <v>5.01187711219173</v>
      </c>
      <c r="V472" s="47" t="n">
        <v>13.4650067228087</v>
      </c>
      <c r="W472" s="49" t="n">
        <v>13.5554692983694</v>
      </c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H472" s="5"/>
      <c r="AI472" s="5"/>
      <c r="AJ472" s="5"/>
      <c r="AK472" s="5"/>
      <c r="AL472" s="5"/>
      <c r="AM472" s="5"/>
      <c r="AN472" s="5"/>
      <c r="AO472" s="5"/>
      <c r="AP472" s="5"/>
      <c r="AQ472" s="5"/>
      <c r="AR472" s="5"/>
      <c r="AS472" s="5"/>
      <c r="AT472" s="5"/>
      <c r="AU472" s="5"/>
      <c r="AV472" s="5"/>
      <c r="AW472" s="5"/>
      <c r="AX472" s="5"/>
      <c r="AY472" s="5"/>
      <c r="AZ472" s="5"/>
      <c r="BA472" s="5"/>
      <c r="BB472" s="5"/>
      <c r="BC472" s="5"/>
      <c r="BD472" s="5"/>
      <c r="BE472" s="5"/>
      <c r="BF472" s="5"/>
      <c r="BG472" s="5"/>
      <c r="BH472" s="5"/>
      <c r="BI472" s="5"/>
      <c r="BJ472" s="5"/>
      <c r="BK472" s="5"/>
      <c r="BL472" s="5"/>
      <c r="BM472" s="5"/>
      <c r="BN472" s="5"/>
      <c r="BO472" s="5"/>
      <c r="BP472" s="5"/>
      <c r="BQ472" s="5"/>
      <c r="BR472" s="5"/>
      <c r="BS472" s="5"/>
      <c r="BT472" s="5"/>
      <c r="BU472" s="5"/>
      <c r="BV472" s="5"/>
      <c r="BW472" s="5"/>
      <c r="BX472" s="5"/>
      <c r="BY472" s="5"/>
      <c r="BZ472" s="5"/>
      <c r="CA472" s="5"/>
      <c r="CB472" s="5"/>
      <c r="CC472" s="5"/>
      <c r="CD472" s="5"/>
      <c r="CE472" s="5"/>
      <c r="CF472" s="5"/>
      <c r="CG472" s="5"/>
      <c r="CH472" s="5"/>
      <c r="CI472" s="5"/>
      <c r="CJ472" s="5"/>
      <c r="CK472" s="5"/>
      <c r="CL472" s="5"/>
      <c r="CM472" s="5"/>
      <c r="CN472" s="5"/>
      <c r="CO472" s="5"/>
      <c r="CP472" s="5"/>
      <c r="CQ472" s="5"/>
      <c r="CR472" s="5"/>
      <c r="CS472" s="5"/>
      <c r="CT472" s="5"/>
      <c r="CU472" s="5"/>
      <c r="CV472" s="5"/>
      <c r="CW472" s="5"/>
      <c r="CX472" s="5"/>
      <c r="CY472" s="5"/>
      <c r="CZ472" s="5"/>
      <c r="DA472" s="5"/>
      <c r="DB472" s="5"/>
      <c r="DC472" s="5"/>
      <c r="DD472" s="5"/>
      <c r="DE472" s="5"/>
      <c r="DF472" s="5"/>
      <c r="DG472" s="5"/>
      <c r="DH472" s="5"/>
      <c r="DI472" s="5"/>
      <c r="DJ472" s="5"/>
      <c r="DK472" s="5"/>
      <c r="DL472" s="5"/>
      <c r="DM472" s="5"/>
      <c r="DN472" s="5"/>
      <c r="DO472" s="5"/>
      <c r="DP472" s="5"/>
      <c r="DQ472" s="5"/>
      <c r="DR472" s="5"/>
      <c r="DS472" s="5"/>
      <c r="DT472" s="5"/>
      <c r="DU472" s="5"/>
      <c r="DV472" s="5"/>
      <c r="DW472" s="5"/>
      <c r="DX472" s="5"/>
      <c r="DY472" s="5"/>
      <c r="DZ472" s="5"/>
      <c r="EA472" s="5"/>
      <c r="EB472" s="5"/>
      <c r="EC472" s="5"/>
      <c r="ED472" s="5"/>
      <c r="EE472" s="5"/>
      <c r="EF472" s="5"/>
      <c r="EG472" s="5"/>
      <c r="EH472" s="5"/>
      <c r="EI472" s="5"/>
      <c r="EJ472" s="5"/>
      <c r="EK472" s="5"/>
      <c r="EL472" s="5"/>
      <c r="EM472" s="5"/>
      <c r="EN472" s="5"/>
      <c r="EO472" s="5"/>
      <c r="EP472" s="5"/>
      <c r="EQ472" s="5"/>
      <c r="ER472" s="5"/>
      <c r="ES472" s="5"/>
      <c r="ET472" s="5"/>
      <c r="EU472" s="5"/>
      <c r="EV472" s="5"/>
      <c r="EW472" s="5"/>
      <c r="EX472" s="5"/>
      <c r="EY472" s="5"/>
      <c r="EZ472" s="5"/>
      <c r="FA472" s="5"/>
      <c r="FB472" s="5"/>
      <c r="FC472" s="50"/>
    </row>
    <row r="473" s="53" customFormat="true" ht="15" hidden="false" customHeight="true" outlineLevel="0" collapsed="false">
      <c r="A473" s="44" t="n">
        <v>2</v>
      </c>
      <c r="B473" s="45" t="s">
        <v>488</v>
      </c>
      <c r="C473" s="44" t="n">
        <v>68</v>
      </c>
      <c r="D473" s="45" t="s">
        <v>26</v>
      </c>
      <c r="E473" s="46" t="n">
        <v>1002.586</v>
      </c>
      <c r="F473" s="47" t="n">
        <v>36.4095991466458</v>
      </c>
      <c r="G473" s="47" t="n">
        <v>10.9418287610831</v>
      </c>
      <c r="H473" s="48" t="n">
        <v>92900.624</v>
      </c>
      <c r="I473" s="47" t="n">
        <v>1.30956509851563</v>
      </c>
      <c r="J473" s="47" t="n">
        <v>1.5730123168201</v>
      </c>
      <c r="K473" s="48" t="n">
        <v>265410</v>
      </c>
      <c r="L473" s="47" t="n">
        <v>-5.54804270462633</v>
      </c>
      <c r="M473" s="47" t="n">
        <v>-5.04484885842802</v>
      </c>
      <c r="N473" s="47" t="n">
        <v>1.07920265422544</v>
      </c>
      <c r="O473" s="47" t="n">
        <v>0.801509221027807</v>
      </c>
      <c r="P473" s="47" t="n">
        <v>16.3645703822183</v>
      </c>
      <c r="Q473" s="47" t="n">
        <v>18.2477355773989</v>
      </c>
      <c r="R473" s="47" t="n">
        <v>3.77749896386722</v>
      </c>
      <c r="S473" s="47" t="n">
        <v>2.61559430604982</v>
      </c>
      <c r="T473" s="48" t="n">
        <v>128811.106</v>
      </c>
      <c r="U473" s="47" t="n">
        <v>9.44720332976301</v>
      </c>
      <c r="V473" s="47" t="n">
        <v>15.6705104585735</v>
      </c>
      <c r="W473" s="49" t="n">
        <v>13.489895218478</v>
      </c>
      <c r="X473" s="5"/>
      <c r="Y473" s="5"/>
      <c r="Z473" s="5"/>
      <c r="AA473" s="5"/>
      <c r="AB473" s="5"/>
      <c r="AC473" s="5"/>
      <c r="AD473" s="5"/>
      <c r="AE473" s="5"/>
      <c r="AF473" s="5"/>
      <c r="AG473" s="5"/>
      <c r="AH473" s="5"/>
      <c r="AI473" s="5"/>
      <c r="AJ473" s="5"/>
      <c r="AK473" s="5"/>
      <c r="AL473" s="5"/>
      <c r="AM473" s="5"/>
      <c r="AN473" s="5"/>
      <c r="AO473" s="5"/>
      <c r="AP473" s="5"/>
      <c r="AQ473" s="5"/>
      <c r="AR473" s="5"/>
      <c r="AS473" s="5"/>
      <c r="AT473" s="5"/>
      <c r="AU473" s="5"/>
      <c r="AV473" s="5"/>
      <c r="AW473" s="5"/>
      <c r="AX473" s="5"/>
      <c r="AY473" s="5"/>
      <c r="AZ473" s="5"/>
      <c r="BA473" s="5"/>
      <c r="BB473" s="5"/>
      <c r="BC473" s="5"/>
      <c r="BD473" s="5"/>
      <c r="BE473" s="5"/>
      <c r="BF473" s="5"/>
      <c r="BG473" s="5"/>
      <c r="BH473" s="5"/>
      <c r="BI473" s="5"/>
      <c r="BJ473" s="5"/>
      <c r="BK473" s="5"/>
      <c r="BL473" s="5"/>
      <c r="BM473" s="5"/>
      <c r="BN473" s="5"/>
      <c r="BO473" s="5"/>
      <c r="BP473" s="5"/>
      <c r="BQ473" s="5"/>
      <c r="BR473" s="5"/>
      <c r="BS473" s="5"/>
      <c r="BT473" s="5"/>
      <c r="BU473" s="5"/>
      <c r="BV473" s="5"/>
      <c r="BW473" s="5"/>
      <c r="BX473" s="5"/>
      <c r="BY473" s="5"/>
      <c r="BZ473" s="5"/>
      <c r="CA473" s="5"/>
      <c r="CB473" s="5"/>
      <c r="CC473" s="5"/>
      <c r="CD473" s="5"/>
      <c r="CE473" s="5"/>
      <c r="CF473" s="5"/>
      <c r="CG473" s="5"/>
      <c r="CH473" s="5"/>
      <c r="CI473" s="5"/>
      <c r="CJ473" s="5"/>
      <c r="CK473" s="5"/>
      <c r="CL473" s="5"/>
      <c r="CM473" s="5"/>
      <c r="CN473" s="5"/>
      <c r="CO473" s="5"/>
      <c r="CP473" s="5"/>
      <c r="CQ473" s="5"/>
      <c r="CR473" s="5"/>
      <c r="CS473" s="5"/>
      <c r="CT473" s="5"/>
      <c r="CU473" s="5"/>
      <c r="CV473" s="5"/>
      <c r="CW473" s="5"/>
      <c r="CX473" s="5"/>
      <c r="CY473" s="5"/>
      <c r="CZ473" s="5"/>
      <c r="DA473" s="5"/>
      <c r="DB473" s="5"/>
      <c r="DC473" s="5"/>
      <c r="DD473" s="5"/>
      <c r="DE473" s="5"/>
      <c r="DF473" s="5"/>
      <c r="DG473" s="5"/>
      <c r="DH473" s="5"/>
      <c r="DI473" s="5"/>
      <c r="DJ473" s="5"/>
      <c r="DK473" s="5"/>
      <c r="DL473" s="5"/>
      <c r="DM473" s="5"/>
      <c r="DN473" s="5"/>
      <c r="DO473" s="5"/>
      <c r="DP473" s="5"/>
      <c r="DQ473" s="5"/>
      <c r="DR473" s="5"/>
      <c r="DS473" s="5"/>
      <c r="DT473" s="5"/>
      <c r="DU473" s="5"/>
      <c r="DV473" s="5"/>
      <c r="DW473" s="5"/>
      <c r="DX473" s="5"/>
      <c r="DY473" s="5"/>
      <c r="DZ473" s="5"/>
      <c r="EA473" s="5"/>
      <c r="EB473" s="5"/>
      <c r="EC473" s="5"/>
      <c r="ED473" s="5"/>
      <c r="EE473" s="5"/>
      <c r="EF473" s="5"/>
      <c r="EG473" s="5"/>
      <c r="EH473" s="5"/>
      <c r="EI473" s="5"/>
      <c r="EJ473" s="5"/>
      <c r="EK473" s="5"/>
      <c r="EL473" s="5"/>
      <c r="EM473" s="5"/>
      <c r="EN473" s="5"/>
      <c r="EO473" s="5"/>
      <c r="EP473" s="5"/>
      <c r="EQ473" s="5"/>
      <c r="ER473" s="5"/>
      <c r="ES473" s="5"/>
      <c r="ET473" s="5"/>
      <c r="EU473" s="5"/>
      <c r="EV473" s="5"/>
      <c r="EW473" s="5"/>
      <c r="EX473" s="5"/>
      <c r="EY473" s="5"/>
      <c r="EZ473" s="5"/>
      <c r="FA473" s="5"/>
      <c r="FB473" s="5"/>
      <c r="FC473" s="52"/>
    </row>
    <row r="474" s="67" customFormat="true" ht="15" hidden="false" customHeight="true" outlineLevel="0" collapsed="false">
      <c r="A474" s="44" t="n">
        <v>3</v>
      </c>
      <c r="B474" s="45" t="s">
        <v>489</v>
      </c>
      <c r="C474" s="44" t="n">
        <v>89</v>
      </c>
      <c r="D474" s="45" t="s">
        <v>123</v>
      </c>
      <c r="E474" s="46" t="n">
        <v>742.714</v>
      </c>
      <c r="F474" s="47" t="n">
        <v>-31.0638447958685</v>
      </c>
      <c r="G474" s="47" t="n">
        <v>-11.4939953984051</v>
      </c>
      <c r="H474" s="48" t="n">
        <v>19039.302</v>
      </c>
      <c r="I474" s="47" t="n">
        <v>-2.31309421431682</v>
      </c>
      <c r="J474" s="47" t="n">
        <v>1.67031456016049</v>
      </c>
      <c r="K474" s="48" t="n">
        <v>45220</v>
      </c>
      <c r="L474" s="47" t="n">
        <v>4.72198420601653</v>
      </c>
      <c r="M474" s="47" t="n">
        <v>-1.85990764411715</v>
      </c>
      <c r="N474" s="47" t="n">
        <v>3.9009518311123</v>
      </c>
      <c r="O474" s="47" t="n">
        <v>5.52789625229225</v>
      </c>
      <c r="P474" s="47" t="n">
        <v>26.0866075867697</v>
      </c>
      <c r="Q474" s="47" t="n">
        <v>25.7733158947605</v>
      </c>
      <c r="R474" s="47" t="n">
        <v>16.4244582043344</v>
      </c>
      <c r="S474" s="47" t="n">
        <v>24.9506495912554</v>
      </c>
      <c r="T474" s="48" t="n">
        <v>30626.964</v>
      </c>
      <c r="U474" s="47" t="n">
        <v>26.2234658712193</v>
      </c>
      <c r="V474" s="47" t="n">
        <v>10.1216052983455</v>
      </c>
      <c r="W474" s="49" t="n">
        <v>12.4475638357821</v>
      </c>
      <c r="X474" s="35"/>
      <c r="Y474" s="35"/>
      <c r="Z474" s="35"/>
      <c r="AA474" s="35"/>
      <c r="AB474" s="35"/>
      <c r="AC474" s="35"/>
      <c r="AD474" s="35"/>
      <c r="AE474" s="35"/>
      <c r="AF474" s="35"/>
      <c r="AG474" s="35"/>
      <c r="AH474" s="35"/>
      <c r="AI474" s="35"/>
      <c r="AJ474" s="35"/>
      <c r="AK474" s="35"/>
      <c r="AL474" s="35"/>
      <c r="AM474" s="35"/>
      <c r="AN474" s="35"/>
      <c r="AO474" s="35"/>
      <c r="AP474" s="35"/>
      <c r="AQ474" s="35"/>
      <c r="AR474" s="35"/>
      <c r="AS474" s="35"/>
      <c r="AT474" s="35"/>
      <c r="AU474" s="35"/>
      <c r="AV474" s="35"/>
      <c r="AW474" s="35"/>
      <c r="AX474" s="35"/>
      <c r="AY474" s="35"/>
      <c r="AZ474" s="35"/>
      <c r="BA474" s="35"/>
      <c r="BB474" s="35"/>
      <c r="BC474" s="35"/>
      <c r="BD474" s="35"/>
      <c r="BE474" s="35"/>
      <c r="BF474" s="35"/>
      <c r="BG474" s="35"/>
      <c r="BH474" s="35"/>
      <c r="BI474" s="35"/>
      <c r="BJ474" s="35"/>
      <c r="BK474" s="35"/>
      <c r="BL474" s="35"/>
      <c r="BM474" s="35"/>
      <c r="BN474" s="35"/>
      <c r="BO474" s="35"/>
      <c r="BP474" s="35"/>
      <c r="BQ474" s="35"/>
      <c r="BR474" s="35"/>
      <c r="BS474" s="35"/>
      <c r="BT474" s="35"/>
      <c r="BU474" s="35"/>
      <c r="BV474" s="35"/>
      <c r="BW474" s="35"/>
      <c r="BX474" s="35"/>
      <c r="BY474" s="35"/>
      <c r="BZ474" s="35"/>
      <c r="CA474" s="35"/>
      <c r="CB474" s="35"/>
      <c r="CC474" s="35"/>
      <c r="CD474" s="35"/>
      <c r="CE474" s="35"/>
      <c r="CF474" s="35"/>
      <c r="CG474" s="35"/>
      <c r="CH474" s="35"/>
      <c r="CI474" s="35"/>
      <c r="CJ474" s="35"/>
      <c r="CK474" s="35"/>
      <c r="CL474" s="35"/>
      <c r="CM474" s="35"/>
      <c r="CN474" s="35"/>
      <c r="CO474" s="35"/>
      <c r="CP474" s="35"/>
      <c r="CQ474" s="35"/>
      <c r="CR474" s="35"/>
      <c r="CS474" s="35"/>
      <c r="CT474" s="35"/>
      <c r="CU474" s="35"/>
      <c r="CV474" s="35"/>
      <c r="CW474" s="35"/>
      <c r="CX474" s="35"/>
      <c r="CY474" s="35"/>
      <c r="CZ474" s="35"/>
      <c r="DA474" s="35"/>
      <c r="DB474" s="35"/>
      <c r="DC474" s="35"/>
      <c r="DD474" s="35"/>
      <c r="DE474" s="35"/>
      <c r="DF474" s="35"/>
      <c r="DG474" s="35"/>
      <c r="DH474" s="35"/>
      <c r="DI474" s="35"/>
      <c r="DJ474" s="35"/>
      <c r="DK474" s="35"/>
      <c r="DL474" s="35"/>
      <c r="DM474" s="35"/>
      <c r="DN474" s="35"/>
      <c r="DO474" s="35"/>
      <c r="DP474" s="35"/>
      <c r="DQ474" s="35"/>
      <c r="DR474" s="35"/>
      <c r="DS474" s="35"/>
      <c r="DT474" s="35"/>
      <c r="DU474" s="35"/>
      <c r="DV474" s="35"/>
      <c r="DW474" s="35"/>
      <c r="DX474" s="35"/>
      <c r="DY474" s="35"/>
      <c r="DZ474" s="35"/>
      <c r="EA474" s="35"/>
      <c r="EB474" s="35"/>
      <c r="EC474" s="35"/>
      <c r="ED474" s="35"/>
      <c r="EE474" s="35"/>
      <c r="EF474" s="35"/>
      <c r="EG474" s="35"/>
      <c r="EH474" s="35"/>
      <c r="EI474" s="35"/>
      <c r="EJ474" s="35"/>
      <c r="EK474" s="35"/>
      <c r="EL474" s="35"/>
      <c r="EM474" s="35"/>
      <c r="EN474" s="35"/>
      <c r="EO474" s="35"/>
      <c r="EP474" s="35"/>
      <c r="EQ474" s="35"/>
      <c r="ER474" s="35"/>
      <c r="ES474" s="35"/>
      <c r="ET474" s="35"/>
      <c r="EU474" s="35"/>
      <c r="EV474" s="35"/>
      <c r="EW474" s="35"/>
      <c r="EX474" s="35"/>
      <c r="EY474" s="35"/>
      <c r="EZ474" s="35"/>
      <c r="FA474" s="35"/>
      <c r="FB474" s="35"/>
    </row>
    <row r="475" s="74" customFormat="true" ht="15" hidden="false" customHeight="true" outlineLevel="0" collapsed="false">
      <c r="A475" s="68" t="n">
        <v>4</v>
      </c>
      <c r="B475" s="69" t="s">
        <v>490</v>
      </c>
      <c r="C475" s="68" t="n">
        <v>168</v>
      </c>
      <c r="D475" s="69" t="s">
        <v>52</v>
      </c>
      <c r="E475" s="70" t="n">
        <v>353.437</v>
      </c>
      <c r="F475" s="71" t="n">
        <v>33.3825194354291</v>
      </c>
      <c r="G475" s="71" t="n">
        <v>9.94336864466316</v>
      </c>
      <c r="H475" s="72" t="n">
        <v>14011.107</v>
      </c>
      <c r="I475" s="71" t="n">
        <v>8.56116527677773</v>
      </c>
      <c r="J475" s="71" t="n">
        <v>4.56058645489921</v>
      </c>
      <c r="K475" s="72" t="n">
        <v>31155</v>
      </c>
      <c r="L475" s="71" t="n">
        <v>1.01812522291755</v>
      </c>
      <c r="M475" s="71" t="n">
        <v>-5.49615667185855</v>
      </c>
      <c r="N475" s="71" t="n">
        <v>2.5225487179564</v>
      </c>
      <c r="O475" s="71" t="n">
        <v>2.05312382348094</v>
      </c>
      <c r="P475" s="71" t="n">
        <v>9.89430028619437</v>
      </c>
      <c r="Q475" s="71" t="n">
        <v>4.66067940903072</v>
      </c>
      <c r="R475" s="71" t="n">
        <v>11.344471192425</v>
      </c>
      <c r="S475" s="71" t="n">
        <v>8.59180960409844</v>
      </c>
      <c r="T475" s="72" t="n">
        <v>7410.194</v>
      </c>
      <c r="U475" s="71" t="n">
        <v>7.20371282598804</v>
      </c>
      <c r="V475" s="71" t="n">
        <v>16.6062895672697</v>
      </c>
      <c r="W475" s="73" t="n">
        <v>14.1198481007597</v>
      </c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5"/>
      <c r="BL475" s="35"/>
      <c r="BM475" s="35"/>
      <c r="BN475" s="35"/>
      <c r="BO475" s="35"/>
      <c r="BP475" s="35"/>
      <c r="BQ475" s="35"/>
      <c r="BR475" s="35"/>
      <c r="BS475" s="35"/>
      <c r="BT475" s="35"/>
      <c r="BU475" s="35"/>
      <c r="BV475" s="35"/>
      <c r="BW475" s="35"/>
      <c r="BX475" s="35"/>
      <c r="BY475" s="35"/>
      <c r="BZ475" s="35"/>
      <c r="CA475" s="35"/>
      <c r="CB475" s="35"/>
      <c r="CC475" s="35"/>
      <c r="CD475" s="35"/>
      <c r="CE475" s="35"/>
      <c r="CF475" s="35"/>
      <c r="CG475" s="35"/>
      <c r="CH475" s="35"/>
      <c r="CI475" s="35"/>
      <c r="CJ475" s="35"/>
      <c r="CK475" s="35"/>
      <c r="CL475" s="35"/>
      <c r="CM475" s="35"/>
      <c r="CN475" s="35"/>
      <c r="CO475" s="35"/>
      <c r="CP475" s="35"/>
      <c r="CQ475" s="35"/>
      <c r="CR475" s="35"/>
      <c r="CS475" s="35"/>
      <c r="CT475" s="35"/>
      <c r="CU475" s="35"/>
      <c r="CV475" s="35"/>
      <c r="CW475" s="35"/>
      <c r="CX475" s="35"/>
      <c r="CY475" s="35"/>
      <c r="CZ475" s="35"/>
      <c r="DA475" s="35"/>
      <c r="DB475" s="35"/>
      <c r="DC475" s="35"/>
      <c r="DD475" s="35"/>
      <c r="DE475" s="35"/>
      <c r="DF475" s="35"/>
      <c r="DG475" s="35"/>
      <c r="DH475" s="35"/>
      <c r="DI475" s="35"/>
      <c r="DJ475" s="35"/>
      <c r="DK475" s="35"/>
      <c r="DL475" s="35"/>
      <c r="DM475" s="35"/>
      <c r="DN475" s="35"/>
      <c r="DO475" s="35"/>
      <c r="DP475" s="35"/>
      <c r="DQ475" s="35"/>
      <c r="DR475" s="35"/>
      <c r="DS475" s="35"/>
      <c r="DT475" s="35"/>
      <c r="DU475" s="35"/>
      <c r="DV475" s="35"/>
      <c r="DW475" s="35"/>
      <c r="DX475" s="35"/>
      <c r="DY475" s="35"/>
      <c r="DZ475" s="35"/>
      <c r="EA475" s="35"/>
      <c r="EB475" s="35"/>
      <c r="EC475" s="35"/>
      <c r="ED475" s="35"/>
      <c r="EE475" s="35"/>
      <c r="EF475" s="35"/>
      <c r="EG475" s="35"/>
      <c r="EH475" s="35"/>
      <c r="EI475" s="35"/>
      <c r="EJ475" s="35"/>
      <c r="EK475" s="35"/>
      <c r="EL475" s="35"/>
      <c r="EM475" s="35"/>
      <c r="EN475" s="35"/>
      <c r="EO475" s="35"/>
      <c r="EP475" s="35"/>
      <c r="EQ475" s="35"/>
      <c r="ER475" s="35"/>
      <c r="ES475" s="35"/>
      <c r="ET475" s="35"/>
      <c r="EU475" s="35"/>
      <c r="EV475" s="35"/>
      <c r="EW475" s="35"/>
      <c r="EX475" s="35"/>
      <c r="EY475" s="35"/>
      <c r="EZ475" s="35"/>
      <c r="FA475" s="35"/>
      <c r="FB475" s="35"/>
    </row>
    <row r="476" s="51" customFormat="true" ht="15" hidden="false" customHeight="true" outlineLevel="0" collapsed="false">
      <c r="A476" s="44" t="n">
        <v>5</v>
      </c>
      <c r="B476" s="45" t="s">
        <v>491</v>
      </c>
      <c r="C476" s="44" t="n">
        <v>394</v>
      </c>
      <c r="D476" s="45" t="s">
        <v>54</v>
      </c>
      <c r="E476" s="46" t="n">
        <v>119.165</v>
      </c>
      <c r="F476" s="47" t="n">
        <v>-26.9611959326522</v>
      </c>
      <c r="G476" s="47" t="n">
        <v>25.7117652877413</v>
      </c>
      <c r="H476" s="48" t="n">
        <v>9587.607</v>
      </c>
      <c r="I476" s="47" t="n">
        <v>-0.108324605824306</v>
      </c>
      <c r="J476" s="47" t="n">
        <v>2.63247236620456</v>
      </c>
      <c r="K476" s="48" t="n">
        <v>19464</v>
      </c>
      <c r="L476" s="47" t="n">
        <v>-1.76146974208853</v>
      </c>
      <c r="M476" s="47" t="n">
        <v>1.2445549872858</v>
      </c>
      <c r="N476" s="47" t="n">
        <v>1.24290659806978</v>
      </c>
      <c r="O476" s="47" t="n">
        <v>1.69986384669146</v>
      </c>
      <c r="P476" s="47" t="n">
        <v>21.9886568149904</v>
      </c>
      <c r="Q476" s="47" t="n">
        <v>22.63978010428</v>
      </c>
      <c r="R476" s="47" t="n">
        <v>6.12232840115084</v>
      </c>
      <c r="S476" s="47" t="n">
        <v>8.23464392065815</v>
      </c>
      <c r="T476" s="48" t="n">
        <v>18900.058</v>
      </c>
      <c r="U476" s="47" t="n">
        <v>32.54744394961</v>
      </c>
      <c r="V476" s="47" t="n">
        <v>12.1037710452671</v>
      </c>
      <c r="W476" s="49" t="n">
        <v>11.9906701435007</v>
      </c>
      <c r="X476" s="5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5"/>
      <c r="AY476" s="5"/>
      <c r="AZ476" s="5"/>
      <c r="BA476" s="5"/>
      <c r="BB476" s="5"/>
      <c r="BC476" s="5"/>
      <c r="BD476" s="5"/>
      <c r="BE476" s="5"/>
      <c r="BF476" s="5"/>
      <c r="BG476" s="5"/>
      <c r="BH476" s="5"/>
      <c r="BI476" s="5"/>
      <c r="BJ476" s="5"/>
      <c r="BK476" s="5"/>
      <c r="BL476" s="5"/>
      <c r="BM476" s="5"/>
      <c r="BN476" s="5"/>
      <c r="BO476" s="5"/>
      <c r="BP476" s="5"/>
      <c r="BQ476" s="5"/>
      <c r="BR476" s="5"/>
      <c r="BS476" s="5"/>
      <c r="BT476" s="5"/>
      <c r="BU476" s="5"/>
      <c r="BV476" s="5"/>
      <c r="BW476" s="5"/>
      <c r="BX476" s="5"/>
      <c r="BY476" s="5"/>
      <c r="BZ476" s="5"/>
      <c r="CA476" s="5"/>
      <c r="CB476" s="5"/>
      <c r="CC476" s="5"/>
      <c r="CD476" s="5"/>
      <c r="CE476" s="5"/>
      <c r="CF476" s="5"/>
      <c r="CG476" s="5"/>
      <c r="CH476" s="5"/>
      <c r="CI476" s="5"/>
      <c r="CJ476" s="5"/>
      <c r="CK476" s="5"/>
      <c r="CL476" s="5"/>
      <c r="CM476" s="5"/>
      <c r="CN476" s="5"/>
      <c r="CO476" s="5"/>
      <c r="CP476" s="5"/>
      <c r="CQ476" s="5"/>
      <c r="CR476" s="5"/>
      <c r="CS476" s="5"/>
      <c r="CT476" s="5"/>
      <c r="CU476" s="5"/>
      <c r="CV476" s="5"/>
      <c r="CW476" s="5"/>
      <c r="CX476" s="5"/>
      <c r="CY476" s="5"/>
      <c r="CZ476" s="5"/>
      <c r="DA476" s="5"/>
      <c r="DB476" s="5"/>
      <c r="DC476" s="5"/>
      <c r="DD476" s="5"/>
      <c r="DE476" s="5"/>
      <c r="DF476" s="5"/>
      <c r="DG476" s="5"/>
      <c r="DH476" s="5"/>
      <c r="DI476" s="5"/>
      <c r="DJ476" s="5"/>
      <c r="DK476" s="5"/>
      <c r="DL476" s="5"/>
      <c r="DM476" s="5"/>
      <c r="DN476" s="5"/>
      <c r="DO476" s="5"/>
      <c r="DP476" s="5"/>
      <c r="DQ476" s="5"/>
      <c r="DR476" s="5"/>
      <c r="DS476" s="5"/>
      <c r="DT476" s="5"/>
      <c r="DU476" s="5"/>
      <c r="DV476" s="5"/>
      <c r="DW476" s="5"/>
      <c r="DX476" s="5"/>
      <c r="DY476" s="5"/>
      <c r="DZ476" s="5"/>
      <c r="EA476" s="5"/>
      <c r="EB476" s="5"/>
      <c r="EC476" s="5"/>
      <c r="ED476" s="5"/>
      <c r="EE476" s="5"/>
      <c r="EF476" s="5"/>
      <c r="EG476" s="5"/>
      <c r="EH476" s="5"/>
      <c r="EI476" s="5"/>
      <c r="EJ476" s="5"/>
      <c r="EK476" s="5"/>
      <c r="EL476" s="5"/>
      <c r="EM476" s="5"/>
      <c r="EN476" s="5"/>
      <c r="EO476" s="5"/>
      <c r="EP476" s="5"/>
      <c r="EQ476" s="5"/>
      <c r="ER476" s="5"/>
      <c r="ES476" s="5"/>
      <c r="ET476" s="5"/>
      <c r="EU476" s="5"/>
      <c r="EV476" s="5"/>
      <c r="EW476" s="5"/>
      <c r="EX476" s="5"/>
      <c r="EY476" s="5"/>
      <c r="EZ476" s="5"/>
      <c r="FA476" s="5"/>
      <c r="FB476" s="5"/>
      <c r="FC476" s="50"/>
    </row>
    <row r="477" customFormat="false" ht="15" hidden="false" customHeight="true" outlineLevel="0" collapsed="false">
      <c r="A477" s="44" t="n">
        <v>6</v>
      </c>
      <c r="B477" s="45" t="s">
        <v>492</v>
      </c>
      <c r="C477" s="44" t="n">
        <v>512</v>
      </c>
      <c r="D477" s="45" t="s">
        <v>150</v>
      </c>
      <c r="E477" s="46" t="n">
        <v>83.092</v>
      </c>
      <c r="F477" s="47" t="n">
        <v>2.42591588185987</v>
      </c>
      <c r="G477" s="47" t="n">
        <v>7.91559605032115</v>
      </c>
      <c r="H477" s="48" t="n">
        <v>5175.504</v>
      </c>
      <c r="I477" s="47" t="n">
        <v>2.05131764505453</v>
      </c>
      <c r="J477" s="47" t="n">
        <v>0.251385627722844</v>
      </c>
      <c r="K477" s="48" t="n">
        <v>28134</v>
      </c>
      <c r="L477" s="47" t="n">
        <v>14.0505918598995</v>
      </c>
      <c r="M477" s="47" t="n">
        <v>5.23900501620342</v>
      </c>
      <c r="N477" s="47" t="n">
        <v>1.60548615168687</v>
      </c>
      <c r="O477" s="47" t="n">
        <v>1.59961447090707</v>
      </c>
      <c r="P477" s="47" t="n">
        <v>28.5081221075281</v>
      </c>
      <c r="Q477" s="47" t="n">
        <v>28.6517997141658</v>
      </c>
      <c r="R477" s="47" t="n">
        <v>2.95343712234307</v>
      </c>
      <c r="S477" s="47" t="n">
        <v>3.28863304686233</v>
      </c>
      <c r="T477" s="48" t="n">
        <v>20051.728</v>
      </c>
      <c r="U477" s="47" t="n">
        <v>38.4457028914362</v>
      </c>
      <c r="V477" s="47" t="n">
        <v>12.1607480160386</v>
      </c>
      <c r="W477" s="49" t="n">
        <v>12.8442590238101</v>
      </c>
    </row>
    <row r="478" s="53" customFormat="true" ht="15" hidden="false" customHeight="true" outlineLevel="0" collapsed="false">
      <c r="A478" s="44" t="n">
        <v>7</v>
      </c>
      <c r="B478" s="45" t="s">
        <v>493</v>
      </c>
      <c r="C478" s="44" t="n">
        <v>646</v>
      </c>
      <c r="D478" s="45" t="s">
        <v>24</v>
      </c>
      <c r="E478" s="46" t="n">
        <v>61.086</v>
      </c>
      <c r="F478" s="47" t="n">
        <v>-0.916449043811141</v>
      </c>
      <c r="G478" s="47" t="n">
        <v>1.00764977602823</v>
      </c>
      <c r="H478" s="48" t="n">
        <v>24871.406</v>
      </c>
      <c r="I478" s="47" t="n">
        <v>5.01217979534634</v>
      </c>
      <c r="J478" s="47" t="n">
        <v>7.1631584969182</v>
      </c>
      <c r="K478" s="48" t="n">
        <v>312322</v>
      </c>
      <c r="L478" s="47" t="n">
        <v>-0.0633559452195009</v>
      </c>
      <c r="M478" s="47" t="n">
        <v>3.08589545237798</v>
      </c>
      <c r="N478" s="47" t="n">
        <v>0.245607345238142</v>
      </c>
      <c r="O478" s="47" t="n">
        <v>0.26030317291121</v>
      </c>
      <c r="P478" s="47" t="n">
        <v>11.1468929420395</v>
      </c>
      <c r="Q478" s="47" t="n">
        <v>11.2480306579386</v>
      </c>
      <c r="R478" s="47" t="n">
        <v>0.195586606130852</v>
      </c>
      <c r="S478" s="47" t="n">
        <v>0.19727057468322</v>
      </c>
      <c r="T478" s="48" t="n">
        <v>39418.417</v>
      </c>
      <c r="U478" s="47"/>
      <c r="V478" s="47" t="n">
        <v>0.892824474820603</v>
      </c>
      <c r="W478" s="49" t="n">
        <v>0.851124791243619</v>
      </c>
      <c r="X478" s="5"/>
      <c r="Y478" s="5"/>
      <c r="Z478" s="5"/>
      <c r="AA478" s="5"/>
      <c r="AB478" s="5"/>
      <c r="AC478" s="5"/>
      <c r="AD478" s="5"/>
      <c r="AE478" s="5"/>
      <c r="AF478" s="5"/>
      <c r="AG478" s="5"/>
      <c r="AH478" s="5"/>
      <c r="AI478" s="5"/>
      <c r="AJ478" s="5"/>
      <c r="AK478" s="5"/>
      <c r="AL478" s="5"/>
      <c r="AM478" s="5"/>
      <c r="AN478" s="5"/>
      <c r="AO478" s="5"/>
      <c r="AP478" s="5"/>
      <c r="AQ478" s="5"/>
      <c r="AR478" s="5"/>
      <c r="AS478" s="5"/>
      <c r="AT478" s="5"/>
      <c r="AU478" s="5"/>
      <c r="AV478" s="5"/>
      <c r="AW478" s="5"/>
      <c r="AX478" s="5"/>
      <c r="AY478" s="5"/>
      <c r="AZ478" s="5"/>
      <c r="BA478" s="5"/>
      <c r="BB478" s="5"/>
      <c r="BC478" s="5"/>
      <c r="BD478" s="5"/>
      <c r="BE478" s="5"/>
      <c r="BF478" s="5"/>
      <c r="BG478" s="5"/>
      <c r="BH478" s="5"/>
      <c r="BI478" s="5"/>
      <c r="BJ478" s="5"/>
      <c r="BK478" s="5"/>
      <c r="BL478" s="5"/>
      <c r="BM478" s="5"/>
      <c r="BN478" s="5"/>
      <c r="BO478" s="5"/>
      <c r="BP478" s="5"/>
      <c r="BQ478" s="5"/>
      <c r="BR478" s="5"/>
      <c r="BS478" s="5"/>
      <c r="BT478" s="5"/>
      <c r="BU478" s="5"/>
      <c r="BV478" s="5"/>
      <c r="BW478" s="5"/>
      <c r="BX478" s="5"/>
      <c r="BY478" s="5"/>
      <c r="BZ478" s="5"/>
      <c r="CA478" s="5"/>
      <c r="CB478" s="5"/>
      <c r="CC478" s="5"/>
      <c r="CD478" s="5"/>
      <c r="CE478" s="5"/>
      <c r="CF478" s="5"/>
      <c r="CG478" s="5"/>
      <c r="CH478" s="5"/>
      <c r="CI478" s="5"/>
      <c r="CJ478" s="5"/>
      <c r="CK478" s="5"/>
      <c r="CL478" s="5"/>
      <c r="CM478" s="5"/>
      <c r="CN478" s="5"/>
      <c r="CO478" s="5"/>
      <c r="CP478" s="5"/>
      <c r="CQ478" s="5"/>
      <c r="CR478" s="5"/>
      <c r="CS478" s="5"/>
      <c r="CT478" s="5"/>
      <c r="CU478" s="5"/>
      <c r="CV478" s="5"/>
      <c r="CW478" s="5"/>
      <c r="CX478" s="5"/>
      <c r="CY478" s="5"/>
      <c r="CZ478" s="5"/>
      <c r="DA478" s="5"/>
      <c r="DB478" s="5"/>
      <c r="DC478" s="5"/>
      <c r="DD478" s="5"/>
      <c r="DE478" s="5"/>
      <c r="DF478" s="5"/>
      <c r="DG478" s="5"/>
      <c r="DH478" s="5"/>
      <c r="DI478" s="5"/>
      <c r="DJ478" s="5"/>
      <c r="DK478" s="5"/>
      <c r="DL478" s="5"/>
      <c r="DM478" s="5"/>
      <c r="DN478" s="5"/>
      <c r="DO478" s="5"/>
      <c r="DP478" s="5"/>
      <c r="DQ478" s="5"/>
      <c r="DR478" s="5"/>
      <c r="DS478" s="5"/>
      <c r="DT478" s="5"/>
      <c r="DU478" s="5"/>
      <c r="DV478" s="5"/>
      <c r="DW478" s="5"/>
      <c r="DX478" s="5"/>
      <c r="DY478" s="5"/>
      <c r="DZ478" s="5"/>
      <c r="EA478" s="5"/>
      <c r="EB478" s="5"/>
      <c r="EC478" s="5"/>
      <c r="ED478" s="5"/>
      <c r="EE478" s="5"/>
      <c r="EF478" s="5"/>
      <c r="EG478" s="5"/>
      <c r="EH478" s="5"/>
      <c r="EI478" s="5"/>
      <c r="EJ478" s="5"/>
      <c r="EK478" s="5"/>
      <c r="EL478" s="5"/>
      <c r="EM478" s="5"/>
      <c r="EN478" s="5"/>
      <c r="EO478" s="5"/>
      <c r="EP478" s="5"/>
      <c r="EQ478" s="5"/>
      <c r="ER478" s="5"/>
      <c r="ES478" s="5"/>
      <c r="ET478" s="5"/>
      <c r="EU478" s="5"/>
      <c r="EV478" s="5"/>
      <c r="EW478" s="5"/>
      <c r="EX478" s="5"/>
      <c r="EY478" s="5"/>
      <c r="EZ478" s="5"/>
      <c r="FA478" s="5"/>
      <c r="FB478" s="5"/>
      <c r="FC478" s="52"/>
    </row>
    <row r="479" s="82" customFormat="true" ht="15" hidden="false" customHeight="true" outlineLevel="0" collapsed="false">
      <c r="A479" s="54"/>
      <c r="B479" s="55"/>
      <c r="C479" s="54"/>
      <c r="D479" s="56"/>
      <c r="E479" s="31" t="n">
        <v>426.028</v>
      </c>
      <c r="F479" s="32" t="n">
        <v>7.50844112911773</v>
      </c>
      <c r="G479" s="32" t="n">
        <v>16.536045845673</v>
      </c>
      <c r="H479" s="33" t="n">
        <v>44414.383</v>
      </c>
      <c r="I479" s="32" t="n">
        <v>-0.655101013137727</v>
      </c>
      <c r="J479" s="32" t="n">
        <v>1.28907971478471</v>
      </c>
      <c r="K479" s="33" t="n">
        <v>51405</v>
      </c>
      <c r="L479" s="32" t="n">
        <v>-10.3755492014785</v>
      </c>
      <c r="M479" s="32" t="n">
        <v>0.759704446735854</v>
      </c>
      <c r="N479" s="32" t="n">
        <v>0.959211794071303</v>
      </c>
      <c r="O479" s="32" t="n">
        <v>0.763756615744936</v>
      </c>
      <c r="P479" s="32" t="n">
        <v>11.8862756688526</v>
      </c>
      <c r="Q479" s="32" t="n">
        <v>13.3555507477921</v>
      </c>
      <c r="R479" s="32" t="n">
        <v>8.28767629608015</v>
      </c>
      <c r="S479" s="32" t="n">
        <v>6.90902433921473</v>
      </c>
      <c r="T479" s="33" t="n">
        <v>45018.737</v>
      </c>
      <c r="U479" s="32" t="n">
        <v>29.2735132992494</v>
      </c>
      <c r="V479" s="32" t="n">
        <v>10.9253797356591</v>
      </c>
      <c r="W479" s="34" t="n">
        <v>13.3625096274568</v>
      </c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5"/>
      <c r="BL479" s="35"/>
      <c r="BM479" s="35"/>
      <c r="BN479" s="35"/>
      <c r="BO479" s="35"/>
      <c r="BP479" s="35"/>
      <c r="BQ479" s="35"/>
      <c r="BR479" s="35"/>
      <c r="BS479" s="35"/>
      <c r="BT479" s="35"/>
      <c r="BU479" s="35"/>
      <c r="BV479" s="35"/>
      <c r="BW479" s="35"/>
      <c r="BX479" s="35"/>
      <c r="BY479" s="35"/>
      <c r="BZ479" s="35"/>
      <c r="CA479" s="35"/>
      <c r="CB479" s="35"/>
      <c r="CC479" s="35"/>
      <c r="CD479" s="35"/>
      <c r="CE479" s="35"/>
      <c r="CF479" s="35"/>
      <c r="CG479" s="35"/>
      <c r="CH479" s="35"/>
      <c r="CI479" s="35"/>
      <c r="CJ479" s="35"/>
      <c r="CK479" s="35"/>
      <c r="CL479" s="35"/>
      <c r="CM479" s="35"/>
      <c r="CN479" s="35"/>
      <c r="CO479" s="35"/>
      <c r="CP479" s="35"/>
      <c r="CQ479" s="35"/>
      <c r="CR479" s="35"/>
      <c r="CS479" s="35"/>
      <c r="CT479" s="35"/>
      <c r="CU479" s="35"/>
      <c r="CV479" s="35"/>
      <c r="CW479" s="35"/>
      <c r="CX479" s="35"/>
      <c r="CY479" s="35"/>
      <c r="CZ479" s="35"/>
      <c r="DA479" s="35"/>
      <c r="DB479" s="35"/>
      <c r="DC479" s="35"/>
      <c r="DD479" s="35"/>
      <c r="DE479" s="35"/>
      <c r="DF479" s="35"/>
      <c r="DG479" s="35"/>
      <c r="DH479" s="35"/>
      <c r="DI479" s="35"/>
      <c r="DJ479" s="35"/>
      <c r="DK479" s="35"/>
      <c r="DL479" s="35"/>
      <c r="DM479" s="35"/>
      <c r="DN479" s="35"/>
      <c r="DO479" s="35"/>
      <c r="DP479" s="35"/>
      <c r="DQ479" s="35"/>
      <c r="DR479" s="35"/>
      <c r="DS479" s="35"/>
      <c r="DT479" s="35"/>
      <c r="DU479" s="35"/>
      <c r="DV479" s="35"/>
      <c r="DW479" s="35"/>
      <c r="DX479" s="35"/>
      <c r="DY479" s="35"/>
      <c r="DZ479" s="35"/>
      <c r="EA479" s="35"/>
      <c r="EB479" s="35"/>
      <c r="EC479" s="35"/>
      <c r="ED479" s="35"/>
      <c r="EE479" s="35"/>
      <c r="EF479" s="35"/>
      <c r="EG479" s="35"/>
      <c r="EH479" s="35"/>
      <c r="EI479" s="35"/>
      <c r="EJ479" s="35"/>
      <c r="EK479" s="35"/>
      <c r="EL479" s="35"/>
      <c r="EM479" s="35"/>
      <c r="EN479" s="35"/>
      <c r="EO479" s="35"/>
      <c r="EP479" s="35"/>
      <c r="EQ479" s="35"/>
      <c r="ER479" s="35"/>
      <c r="ES479" s="35"/>
      <c r="ET479" s="35"/>
      <c r="EU479" s="35"/>
      <c r="EV479" s="35"/>
      <c r="EW479" s="35"/>
      <c r="EX479" s="35"/>
      <c r="EY479" s="35"/>
      <c r="EZ479" s="35"/>
      <c r="FA479" s="35"/>
      <c r="FB479" s="35"/>
      <c r="FC479" s="81"/>
    </row>
    <row r="480" s="77" customFormat="true" ht="15" hidden="false" customHeight="true" outlineLevel="0" collapsed="false">
      <c r="A480" s="59" t="s">
        <v>494</v>
      </c>
      <c r="B480" s="60"/>
      <c r="C480" s="61"/>
      <c r="D480" s="62" t="s">
        <v>22</v>
      </c>
      <c r="E480" s="41" t="n">
        <f aca="false">COUNT(E$481:E$483)</f>
        <v>3</v>
      </c>
      <c r="F480" s="41" t="n">
        <f aca="false">COUNT(F$481:F$483)</f>
        <v>3</v>
      </c>
      <c r="G480" s="41" t="n">
        <f aca="false">COUNT(G$481:G$483)</f>
        <v>3</v>
      </c>
      <c r="H480" s="41" t="n">
        <f aca="false">COUNT(H$481:H$483)</f>
        <v>3</v>
      </c>
      <c r="I480" s="41" t="n">
        <f aca="false">COUNT(I$481:I$483)</f>
        <v>2</v>
      </c>
      <c r="J480" s="41" t="n">
        <f aca="false">COUNT(J$481:J$483)</f>
        <v>3</v>
      </c>
      <c r="K480" s="41" t="n">
        <f aca="false">COUNT(K$481:K$483)</f>
        <v>3</v>
      </c>
      <c r="L480" s="41" t="n">
        <f aca="false">COUNT(L$481:L$483)</f>
        <v>3</v>
      </c>
      <c r="M480" s="41" t="n">
        <f aca="false">COUNT(M$481:M$483)</f>
        <v>3</v>
      </c>
      <c r="N480" s="41" t="n">
        <f aca="false">COUNT(N$481:N$483)</f>
        <v>3</v>
      </c>
      <c r="O480" s="41" t="n">
        <f aca="false">COUNT(O$481:O$483)</f>
        <v>2</v>
      </c>
      <c r="P480" s="41" t="n">
        <f aca="false">COUNT(P$481:P$483)</f>
        <v>3</v>
      </c>
      <c r="Q480" s="41" t="n">
        <f aca="false">COUNT(Q$481:Q$483)</f>
        <v>2</v>
      </c>
      <c r="R480" s="41" t="n">
        <f aca="false">COUNT(R$481:R$483)</f>
        <v>3</v>
      </c>
      <c r="S480" s="41" t="n">
        <f aca="false">COUNT(S$481:S$483)</f>
        <v>3</v>
      </c>
      <c r="T480" s="41" t="n">
        <f aca="false">COUNT(T$481:T$483)</f>
        <v>3</v>
      </c>
      <c r="U480" s="41" t="n">
        <f aca="false">COUNT(U$481:U$483)</f>
        <v>3</v>
      </c>
      <c r="V480" s="41" t="n">
        <f aca="false">COUNT(V$481:V$483)</f>
        <v>3</v>
      </c>
      <c r="W480" s="42" t="n">
        <f aca="false">COUNT(W$481:W$483)</f>
        <v>2</v>
      </c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5"/>
      <c r="BL480" s="35"/>
      <c r="BM480" s="35"/>
      <c r="BN480" s="35"/>
      <c r="BO480" s="35"/>
      <c r="BP480" s="35"/>
      <c r="BQ480" s="35"/>
      <c r="BR480" s="35"/>
      <c r="BS480" s="35"/>
      <c r="BT480" s="35"/>
      <c r="BU480" s="35"/>
      <c r="BV480" s="35"/>
      <c r="BW480" s="35"/>
      <c r="BX480" s="35"/>
      <c r="BY480" s="35"/>
      <c r="BZ480" s="35"/>
      <c r="CA480" s="35"/>
      <c r="CB480" s="35"/>
      <c r="CC480" s="35"/>
      <c r="CD480" s="35"/>
      <c r="CE480" s="35"/>
      <c r="CF480" s="35"/>
      <c r="CG480" s="35"/>
      <c r="CH480" s="35"/>
      <c r="CI480" s="35"/>
      <c r="CJ480" s="35"/>
      <c r="CK480" s="35"/>
      <c r="CL480" s="35"/>
      <c r="CM480" s="35"/>
      <c r="CN480" s="35"/>
      <c r="CO480" s="35"/>
      <c r="CP480" s="35"/>
      <c r="CQ480" s="35"/>
      <c r="CR480" s="35"/>
      <c r="CS480" s="35"/>
      <c r="CT480" s="35"/>
      <c r="CU480" s="35"/>
      <c r="CV480" s="35"/>
      <c r="CW480" s="35"/>
      <c r="CX480" s="35"/>
      <c r="CY480" s="35"/>
      <c r="CZ480" s="35"/>
      <c r="DA480" s="35"/>
      <c r="DB480" s="35"/>
      <c r="DC480" s="35"/>
      <c r="DD480" s="35"/>
      <c r="DE480" s="35"/>
      <c r="DF480" s="35"/>
      <c r="DG480" s="35"/>
      <c r="DH480" s="35"/>
      <c r="DI480" s="35"/>
      <c r="DJ480" s="35"/>
      <c r="DK480" s="35"/>
      <c r="DL480" s="35"/>
      <c r="DM480" s="35"/>
      <c r="DN480" s="35"/>
      <c r="DO480" s="35"/>
      <c r="DP480" s="35"/>
      <c r="DQ480" s="35"/>
      <c r="DR480" s="35"/>
      <c r="DS480" s="35"/>
      <c r="DT480" s="35"/>
      <c r="DU480" s="35"/>
      <c r="DV480" s="35"/>
      <c r="DW480" s="35"/>
      <c r="DX480" s="35"/>
      <c r="DY480" s="35"/>
      <c r="DZ480" s="35"/>
      <c r="EA480" s="35"/>
      <c r="EB480" s="35"/>
      <c r="EC480" s="35"/>
      <c r="ED480" s="35"/>
      <c r="EE480" s="35"/>
      <c r="EF480" s="35"/>
      <c r="EG480" s="35"/>
      <c r="EH480" s="35"/>
      <c r="EI480" s="35"/>
      <c r="EJ480" s="35"/>
      <c r="EK480" s="35"/>
      <c r="EL480" s="35"/>
      <c r="EM480" s="35"/>
      <c r="EN480" s="35"/>
      <c r="EO480" s="35"/>
      <c r="EP480" s="35"/>
      <c r="EQ480" s="35"/>
      <c r="ER480" s="35"/>
      <c r="ES480" s="35"/>
      <c r="ET480" s="35"/>
      <c r="EU480" s="35"/>
      <c r="EV480" s="35"/>
      <c r="EW480" s="35"/>
      <c r="EX480" s="35"/>
      <c r="EY480" s="35"/>
      <c r="EZ480" s="35"/>
      <c r="FA480" s="35"/>
      <c r="FB480" s="35"/>
    </row>
    <row r="481" s="74" customFormat="true" ht="15" hidden="false" customHeight="true" outlineLevel="0" collapsed="false">
      <c r="A481" s="68" t="n">
        <v>1</v>
      </c>
      <c r="B481" s="69" t="s">
        <v>495</v>
      </c>
      <c r="C481" s="68" t="n">
        <v>206</v>
      </c>
      <c r="D481" s="69" t="s">
        <v>37</v>
      </c>
      <c r="E481" s="70" t="n">
        <v>284.804</v>
      </c>
      <c r="F481" s="71" t="n">
        <v>14.924198709542</v>
      </c>
      <c r="G481" s="71" t="n">
        <v>26.2848422074865</v>
      </c>
      <c r="H481" s="72" t="n">
        <v>31637.002</v>
      </c>
      <c r="I481" s="71" t="n">
        <v>-1.58289853884039</v>
      </c>
      <c r="J481" s="71" t="n">
        <v>1.05704037004211</v>
      </c>
      <c r="K481" s="72" t="n">
        <v>18301</v>
      </c>
      <c r="L481" s="71" t="n">
        <v>7.86232097601225</v>
      </c>
      <c r="M481" s="71" t="n">
        <v>8.42438247833295</v>
      </c>
      <c r="N481" s="71" t="n">
        <v>0.900224363863554</v>
      </c>
      <c r="O481" s="71" t="n">
        <v>0.770920950948611</v>
      </c>
      <c r="P481" s="71" t="n">
        <v>10.9611808350235</v>
      </c>
      <c r="Q481" s="71" t="n">
        <v>11.6329927376602</v>
      </c>
      <c r="R481" s="71" t="n">
        <v>15.5622097153161</v>
      </c>
      <c r="S481" s="71" t="n">
        <v>14.6059409441858</v>
      </c>
      <c r="T481" s="72" t="n">
        <v>25146.655</v>
      </c>
      <c r="U481" s="71" t="n">
        <v>54.083309681616</v>
      </c>
      <c r="V481" s="71" t="n">
        <v>11.4366715278521</v>
      </c>
      <c r="W481" s="73" t="n">
        <v>13.331458336846</v>
      </c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5"/>
      <c r="BL481" s="35"/>
      <c r="BM481" s="35"/>
      <c r="BN481" s="35"/>
      <c r="BO481" s="35"/>
      <c r="BP481" s="35"/>
      <c r="BQ481" s="35"/>
      <c r="BR481" s="35"/>
      <c r="BS481" s="35"/>
      <c r="BT481" s="35"/>
      <c r="BU481" s="35"/>
      <c r="BV481" s="35"/>
      <c r="BW481" s="35"/>
      <c r="BX481" s="35"/>
      <c r="BY481" s="35"/>
      <c r="BZ481" s="35"/>
      <c r="CA481" s="35"/>
      <c r="CB481" s="35"/>
      <c r="CC481" s="35"/>
      <c r="CD481" s="35"/>
      <c r="CE481" s="35"/>
      <c r="CF481" s="35"/>
      <c r="CG481" s="35"/>
      <c r="CH481" s="35"/>
      <c r="CI481" s="35"/>
      <c r="CJ481" s="35"/>
      <c r="CK481" s="35"/>
      <c r="CL481" s="35"/>
      <c r="CM481" s="35"/>
      <c r="CN481" s="35"/>
      <c r="CO481" s="35"/>
      <c r="CP481" s="35"/>
      <c r="CQ481" s="35"/>
      <c r="CR481" s="35"/>
      <c r="CS481" s="35"/>
      <c r="CT481" s="35"/>
      <c r="CU481" s="35"/>
      <c r="CV481" s="35"/>
      <c r="CW481" s="35"/>
      <c r="CX481" s="35"/>
      <c r="CY481" s="35"/>
      <c r="CZ481" s="35"/>
      <c r="DA481" s="35"/>
      <c r="DB481" s="35"/>
      <c r="DC481" s="35"/>
      <c r="DD481" s="35"/>
      <c r="DE481" s="35"/>
      <c r="DF481" s="35"/>
      <c r="DG481" s="35"/>
      <c r="DH481" s="35"/>
      <c r="DI481" s="35"/>
      <c r="DJ481" s="35"/>
      <c r="DK481" s="35"/>
      <c r="DL481" s="35"/>
      <c r="DM481" s="35"/>
      <c r="DN481" s="35"/>
      <c r="DO481" s="35"/>
      <c r="DP481" s="35"/>
      <c r="DQ481" s="35"/>
      <c r="DR481" s="35"/>
      <c r="DS481" s="35"/>
      <c r="DT481" s="35"/>
      <c r="DU481" s="35"/>
      <c r="DV481" s="35"/>
      <c r="DW481" s="35"/>
      <c r="DX481" s="35"/>
      <c r="DY481" s="35"/>
      <c r="DZ481" s="35"/>
      <c r="EA481" s="35"/>
      <c r="EB481" s="35"/>
      <c r="EC481" s="35"/>
      <c r="ED481" s="35"/>
      <c r="EE481" s="35"/>
      <c r="EF481" s="35"/>
      <c r="EG481" s="35"/>
      <c r="EH481" s="35"/>
      <c r="EI481" s="35"/>
      <c r="EJ481" s="35"/>
      <c r="EK481" s="35"/>
      <c r="EL481" s="35"/>
      <c r="EM481" s="35"/>
      <c r="EN481" s="35"/>
      <c r="EO481" s="35"/>
      <c r="EP481" s="35"/>
      <c r="EQ481" s="35"/>
      <c r="ER481" s="35"/>
      <c r="ES481" s="35"/>
      <c r="ET481" s="35"/>
      <c r="EU481" s="35"/>
      <c r="EV481" s="35"/>
      <c r="EW481" s="35"/>
      <c r="EX481" s="35"/>
      <c r="EY481" s="35"/>
      <c r="EZ481" s="35"/>
      <c r="FA481" s="35"/>
      <c r="FB481" s="35"/>
    </row>
    <row r="482" s="51" customFormat="true" ht="15" hidden="false" customHeight="true" outlineLevel="0" collapsed="false">
      <c r="A482" s="44" t="n">
        <v>2</v>
      </c>
      <c r="B482" s="45" t="s">
        <v>496</v>
      </c>
      <c r="C482" s="44" t="n">
        <v>483</v>
      </c>
      <c r="D482" s="45" t="s">
        <v>34</v>
      </c>
      <c r="E482" s="46" t="n">
        <v>89.133</v>
      </c>
      <c r="F482" s="47" t="n">
        <v>-4.79481318493517</v>
      </c>
      <c r="G482" s="47" t="n">
        <v>-9.41451251463468</v>
      </c>
      <c r="H482" s="48" t="n">
        <v>12775.604</v>
      </c>
      <c r="I482" s="47" t="n">
        <v>1.71955647752156</v>
      </c>
      <c r="J482" s="47" t="n">
        <v>1.90108752700431</v>
      </c>
      <c r="K482" s="48" t="n">
        <v>33000</v>
      </c>
      <c r="L482" s="47" t="n">
        <v>-18.1141439205955</v>
      </c>
      <c r="M482" s="47" t="n">
        <v>-2.67816153393238</v>
      </c>
      <c r="N482" s="47" t="n">
        <v>0.697681299451674</v>
      </c>
      <c r="O482" s="47" t="n">
        <v>0.745419810800219</v>
      </c>
      <c r="P482" s="47" t="n">
        <v>15.1009846579465</v>
      </c>
      <c r="Q482" s="47" t="n">
        <v>17.7643631972078</v>
      </c>
      <c r="R482" s="47" t="n">
        <v>2.701</v>
      </c>
      <c r="S482" s="47" t="n">
        <v>2.32312655086849</v>
      </c>
      <c r="T482" s="48" t="n">
        <v>19870.591</v>
      </c>
      <c r="U482" s="47" t="n">
        <v>7.52258556476195</v>
      </c>
      <c r="V482" s="47" t="n">
        <v>9.07083532019308</v>
      </c>
      <c r="W482" s="49" t="n">
        <v>13.4419840578157</v>
      </c>
      <c r="X482" s="5"/>
      <c r="Y482" s="5"/>
      <c r="Z482" s="5"/>
      <c r="AA482" s="5"/>
      <c r="AB482" s="5"/>
      <c r="AC482" s="5"/>
      <c r="AD482" s="5"/>
      <c r="AE482" s="5"/>
      <c r="AF482" s="5"/>
      <c r="AG482" s="5"/>
      <c r="AH482" s="5"/>
      <c r="AI482" s="5"/>
      <c r="AJ482" s="5"/>
      <c r="AK482" s="5"/>
      <c r="AL482" s="5"/>
      <c r="AM482" s="5"/>
      <c r="AN482" s="5"/>
      <c r="AO482" s="5"/>
      <c r="AP482" s="5"/>
      <c r="AQ482" s="5"/>
      <c r="AR482" s="5"/>
      <c r="AS482" s="5"/>
      <c r="AT482" s="5"/>
      <c r="AU482" s="5"/>
      <c r="AV482" s="5"/>
      <c r="AW482" s="5"/>
      <c r="AX482" s="5"/>
      <c r="AY482" s="5"/>
      <c r="AZ482" s="5"/>
      <c r="BA482" s="5"/>
      <c r="BB482" s="5"/>
      <c r="BC482" s="5"/>
      <c r="BD482" s="5"/>
      <c r="BE482" s="5"/>
      <c r="BF482" s="5"/>
      <c r="BG482" s="5"/>
      <c r="BH482" s="5"/>
      <c r="BI482" s="5"/>
      <c r="BJ482" s="5"/>
      <c r="BK482" s="5"/>
      <c r="BL482" s="5"/>
      <c r="BM482" s="5"/>
      <c r="BN482" s="5"/>
      <c r="BO482" s="5"/>
      <c r="BP482" s="5"/>
      <c r="BQ482" s="5"/>
      <c r="BR482" s="5"/>
      <c r="BS482" s="5"/>
      <c r="BT482" s="5"/>
      <c r="BU482" s="5"/>
      <c r="BV482" s="5"/>
      <c r="BW482" s="5"/>
      <c r="BX482" s="5"/>
      <c r="BY482" s="5"/>
      <c r="BZ482" s="5"/>
      <c r="CA482" s="5"/>
      <c r="CB482" s="5"/>
      <c r="CC482" s="5"/>
      <c r="CD482" s="5"/>
      <c r="CE482" s="5"/>
      <c r="CF482" s="5"/>
      <c r="CG482" s="5"/>
      <c r="CH482" s="5"/>
      <c r="CI482" s="5"/>
      <c r="CJ482" s="5"/>
      <c r="CK482" s="5"/>
      <c r="CL482" s="5"/>
      <c r="CM482" s="5"/>
      <c r="CN482" s="5"/>
      <c r="CO482" s="5"/>
      <c r="CP482" s="5"/>
      <c r="CQ482" s="5"/>
      <c r="CR482" s="5"/>
      <c r="CS482" s="5"/>
      <c r="CT482" s="5"/>
      <c r="CU482" s="5"/>
      <c r="CV482" s="5"/>
      <c r="CW482" s="5"/>
      <c r="CX482" s="5"/>
      <c r="CY482" s="5"/>
      <c r="CZ482" s="5"/>
      <c r="DA482" s="5"/>
      <c r="DB482" s="5"/>
      <c r="DC482" s="5"/>
      <c r="DD482" s="5"/>
      <c r="DE482" s="5"/>
      <c r="DF482" s="5"/>
      <c r="DG482" s="5"/>
      <c r="DH482" s="5"/>
      <c r="DI482" s="5"/>
      <c r="DJ482" s="5"/>
      <c r="DK482" s="5"/>
      <c r="DL482" s="5"/>
      <c r="DM482" s="5"/>
      <c r="DN482" s="5"/>
      <c r="DO482" s="5"/>
      <c r="DP482" s="5"/>
      <c r="DQ482" s="5"/>
      <c r="DR482" s="5"/>
      <c r="DS482" s="5"/>
      <c r="DT482" s="5"/>
      <c r="DU482" s="5"/>
      <c r="DV482" s="5"/>
      <c r="DW482" s="5"/>
      <c r="DX482" s="5"/>
      <c r="DY482" s="5"/>
      <c r="DZ482" s="5"/>
      <c r="EA482" s="5"/>
      <c r="EB482" s="5"/>
      <c r="EC482" s="5"/>
      <c r="ED482" s="5"/>
      <c r="EE482" s="5"/>
      <c r="EF482" s="5"/>
      <c r="EG482" s="5"/>
      <c r="EH482" s="5"/>
      <c r="EI482" s="5"/>
      <c r="EJ482" s="5"/>
      <c r="EK482" s="5"/>
      <c r="EL482" s="5"/>
      <c r="EM482" s="5"/>
      <c r="EN482" s="5"/>
      <c r="EO482" s="5"/>
      <c r="EP482" s="5"/>
      <c r="EQ482" s="5"/>
      <c r="ER482" s="5"/>
      <c r="ES482" s="5"/>
      <c r="ET482" s="5"/>
      <c r="EU482" s="5"/>
      <c r="EV482" s="5"/>
      <c r="EW482" s="5"/>
      <c r="EX482" s="5"/>
      <c r="EY482" s="5"/>
      <c r="EZ482" s="5"/>
      <c r="FA482" s="5"/>
      <c r="FB482" s="5"/>
      <c r="FC482" s="50"/>
    </row>
    <row r="483" s="53" customFormat="true" ht="15" hidden="false" customHeight="true" outlineLevel="0" collapsed="false">
      <c r="A483" s="44" t="n">
        <v>3</v>
      </c>
      <c r="B483" s="45" t="s">
        <v>497</v>
      </c>
      <c r="C483" s="44" t="n">
        <v>727</v>
      </c>
      <c r="D483" s="45" t="s">
        <v>26</v>
      </c>
      <c r="E483" s="46" t="n">
        <v>52.091</v>
      </c>
      <c r="F483" s="47" t="n">
        <v>-5.00063830175259</v>
      </c>
      <c r="G483" s="47" t="n">
        <v>87.8126352176525</v>
      </c>
      <c r="H483" s="48" t="n">
        <v>1.777</v>
      </c>
      <c r="I483" s="47"/>
      <c r="J483" s="47" t="n">
        <v>-46.6429344472828</v>
      </c>
      <c r="K483" s="48" t="n">
        <v>104</v>
      </c>
      <c r="L483" s="47" t="n">
        <v>16.8539325842697</v>
      </c>
      <c r="M483" s="47" t="n">
        <v>3.79668024388085</v>
      </c>
      <c r="N483" s="47" t="n">
        <v>2931.40123804164</v>
      </c>
      <c r="O483" s="47"/>
      <c r="P483" s="47" t="n">
        <v>-6629.99437253799</v>
      </c>
      <c r="Q483" s="47"/>
      <c r="R483" s="47" t="n">
        <v>500.875</v>
      </c>
      <c r="S483" s="47" t="n">
        <v>616.101123595506</v>
      </c>
      <c r="T483" s="48" t="n">
        <v>1.491</v>
      </c>
      <c r="U483" s="47" t="n">
        <v>-93.7492139353541</v>
      </c>
      <c r="V483" s="47" t="n">
        <v>4241.1930219471</v>
      </c>
      <c r="W483" s="49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  <c r="AY483" s="5"/>
      <c r="AZ483" s="5"/>
      <c r="BA483" s="5"/>
      <c r="BB483" s="5"/>
      <c r="BC483" s="5"/>
      <c r="BD483" s="5"/>
      <c r="BE483" s="5"/>
      <c r="BF483" s="5"/>
      <c r="BG483" s="5"/>
      <c r="BH483" s="5"/>
      <c r="BI483" s="5"/>
      <c r="BJ483" s="5"/>
      <c r="BK483" s="5"/>
      <c r="BL483" s="5"/>
      <c r="BM483" s="5"/>
      <c r="BN483" s="5"/>
      <c r="BO483" s="5"/>
      <c r="BP483" s="5"/>
      <c r="BQ483" s="5"/>
      <c r="BR483" s="5"/>
      <c r="BS483" s="5"/>
      <c r="BT483" s="5"/>
      <c r="BU483" s="5"/>
      <c r="BV483" s="5"/>
      <c r="BW483" s="5"/>
      <c r="BX483" s="5"/>
      <c r="BY483" s="5"/>
      <c r="BZ483" s="5"/>
      <c r="CA483" s="5"/>
      <c r="CB483" s="5"/>
      <c r="CC483" s="5"/>
      <c r="CD483" s="5"/>
      <c r="CE483" s="5"/>
      <c r="CF483" s="5"/>
      <c r="CG483" s="5"/>
      <c r="CH483" s="5"/>
      <c r="CI483" s="5"/>
      <c r="CJ483" s="5"/>
      <c r="CK483" s="5"/>
      <c r="CL483" s="5"/>
      <c r="CM483" s="5"/>
      <c r="CN483" s="5"/>
      <c r="CO483" s="5"/>
      <c r="CP483" s="5"/>
      <c r="CQ483" s="5"/>
      <c r="CR483" s="5"/>
      <c r="CS483" s="5"/>
      <c r="CT483" s="5"/>
      <c r="CU483" s="5"/>
      <c r="CV483" s="5"/>
      <c r="CW483" s="5"/>
      <c r="CX483" s="5"/>
      <c r="CY483" s="5"/>
      <c r="CZ483" s="5"/>
      <c r="DA483" s="5"/>
      <c r="DB483" s="5"/>
      <c r="DC483" s="5"/>
      <c r="DD483" s="5"/>
      <c r="DE483" s="5"/>
      <c r="DF483" s="5"/>
      <c r="DG483" s="5"/>
      <c r="DH483" s="5"/>
      <c r="DI483" s="5"/>
      <c r="DJ483" s="5"/>
      <c r="DK483" s="5"/>
      <c r="DL483" s="5"/>
      <c r="DM483" s="5"/>
      <c r="DN483" s="5"/>
      <c r="DO483" s="5"/>
      <c r="DP483" s="5"/>
      <c r="DQ483" s="5"/>
      <c r="DR483" s="5"/>
      <c r="DS483" s="5"/>
      <c r="DT483" s="5"/>
      <c r="DU483" s="5"/>
      <c r="DV483" s="5"/>
      <c r="DW483" s="5"/>
      <c r="DX483" s="5"/>
      <c r="DY483" s="5"/>
      <c r="DZ483" s="5"/>
      <c r="EA483" s="5"/>
      <c r="EB483" s="5"/>
      <c r="EC483" s="5"/>
      <c r="ED483" s="5"/>
      <c r="EE483" s="5"/>
      <c r="EF483" s="5"/>
      <c r="EG483" s="5"/>
      <c r="EH483" s="5"/>
      <c r="EI483" s="5"/>
      <c r="EJ483" s="5"/>
      <c r="EK483" s="5"/>
      <c r="EL483" s="5"/>
      <c r="EM483" s="5"/>
      <c r="EN483" s="5"/>
      <c r="EO483" s="5"/>
      <c r="EP483" s="5"/>
      <c r="EQ483" s="5"/>
      <c r="ER483" s="5"/>
      <c r="ES483" s="5"/>
      <c r="ET483" s="5"/>
      <c r="EU483" s="5"/>
      <c r="EV483" s="5"/>
      <c r="EW483" s="5"/>
      <c r="EX483" s="5"/>
      <c r="EY483" s="5"/>
      <c r="EZ483" s="5"/>
      <c r="FA483" s="5"/>
      <c r="FB483" s="5"/>
      <c r="FC483" s="52"/>
    </row>
    <row r="484" s="58" customFormat="true" ht="15" hidden="false" customHeight="true" outlineLevel="0" collapsed="false">
      <c r="A484" s="54"/>
      <c r="B484" s="55"/>
      <c r="C484" s="54"/>
      <c r="D484" s="56"/>
      <c r="E484" s="31" t="n">
        <v>1563.841</v>
      </c>
      <c r="F484" s="32" t="n">
        <v>-1.03637599369201</v>
      </c>
      <c r="G484" s="32" t="n">
        <v>1.59900386860108</v>
      </c>
      <c r="H484" s="33" t="n">
        <v>187356.201</v>
      </c>
      <c r="I484" s="32" t="n">
        <v>-6.51107760657539</v>
      </c>
      <c r="J484" s="32" t="n">
        <v>1.21761630099959</v>
      </c>
      <c r="K484" s="33" t="n">
        <v>213830</v>
      </c>
      <c r="L484" s="32" t="n">
        <v>6.89469000889831</v>
      </c>
      <c r="M484" s="32" t="n">
        <v>2.46172785127787</v>
      </c>
      <c r="N484" s="32" t="n">
        <v>0.834688679452889</v>
      </c>
      <c r="O484" s="32" t="n">
        <v>0.788513415505754</v>
      </c>
      <c r="P484" s="32" t="n">
        <v>8.60650296810833</v>
      </c>
      <c r="Q484" s="32" t="n">
        <v>4.40362261551072</v>
      </c>
      <c r="R484" s="32" t="n">
        <v>6.38340737969415</v>
      </c>
      <c r="S484" s="32" t="n">
        <v>6.70976045480146</v>
      </c>
      <c r="T484" s="33" t="n">
        <v>61295.672</v>
      </c>
      <c r="U484" s="32" t="n">
        <v>-40.6388732838375</v>
      </c>
      <c r="V484" s="32" t="n">
        <v>17.2620098293416</v>
      </c>
      <c r="W484" s="34" t="n">
        <v>17.2910599103576</v>
      </c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5"/>
      <c r="BL484" s="35"/>
      <c r="BM484" s="35"/>
      <c r="BN484" s="35"/>
      <c r="BO484" s="35"/>
      <c r="BP484" s="35"/>
      <c r="BQ484" s="35"/>
      <c r="BR484" s="35"/>
      <c r="BS484" s="35"/>
      <c r="BT484" s="35"/>
      <c r="BU484" s="35"/>
      <c r="BV484" s="35"/>
      <c r="BW484" s="35"/>
      <c r="BX484" s="35"/>
      <c r="BY484" s="35"/>
      <c r="BZ484" s="35"/>
      <c r="CA484" s="35"/>
      <c r="CB484" s="35"/>
      <c r="CC484" s="35"/>
      <c r="CD484" s="35"/>
      <c r="CE484" s="35"/>
      <c r="CF484" s="35"/>
      <c r="CG484" s="35"/>
      <c r="CH484" s="35"/>
      <c r="CI484" s="35"/>
      <c r="CJ484" s="35"/>
      <c r="CK484" s="35"/>
      <c r="CL484" s="35"/>
      <c r="CM484" s="35"/>
      <c r="CN484" s="35"/>
      <c r="CO484" s="35"/>
      <c r="CP484" s="35"/>
      <c r="CQ484" s="35"/>
      <c r="CR484" s="35"/>
      <c r="CS484" s="35"/>
      <c r="CT484" s="35"/>
      <c r="CU484" s="35"/>
      <c r="CV484" s="35"/>
      <c r="CW484" s="35"/>
      <c r="CX484" s="35"/>
      <c r="CY484" s="35"/>
      <c r="CZ484" s="35"/>
      <c r="DA484" s="35"/>
      <c r="DB484" s="35"/>
      <c r="DC484" s="35"/>
      <c r="DD484" s="35"/>
      <c r="DE484" s="35"/>
      <c r="DF484" s="35"/>
      <c r="DG484" s="35"/>
      <c r="DH484" s="35"/>
      <c r="DI484" s="35"/>
      <c r="DJ484" s="35"/>
      <c r="DK484" s="35"/>
      <c r="DL484" s="35"/>
      <c r="DM484" s="35"/>
      <c r="DN484" s="35"/>
      <c r="DO484" s="35"/>
      <c r="DP484" s="35"/>
      <c r="DQ484" s="35"/>
      <c r="DR484" s="35"/>
      <c r="DS484" s="35"/>
      <c r="DT484" s="35"/>
      <c r="DU484" s="35"/>
      <c r="DV484" s="35"/>
      <c r="DW484" s="35"/>
      <c r="DX484" s="35"/>
      <c r="DY484" s="35"/>
      <c r="DZ484" s="35"/>
      <c r="EA484" s="35"/>
      <c r="EB484" s="35"/>
      <c r="EC484" s="35"/>
      <c r="ED484" s="35"/>
      <c r="EE484" s="35"/>
      <c r="EF484" s="35"/>
      <c r="EG484" s="35"/>
      <c r="EH484" s="35"/>
      <c r="EI484" s="35"/>
      <c r="EJ484" s="35"/>
      <c r="EK484" s="35"/>
      <c r="EL484" s="35"/>
      <c r="EM484" s="35"/>
      <c r="EN484" s="35"/>
      <c r="EO484" s="35"/>
      <c r="EP484" s="35"/>
      <c r="EQ484" s="35"/>
      <c r="ER484" s="35"/>
      <c r="ES484" s="35"/>
      <c r="ET484" s="35"/>
      <c r="EU484" s="35"/>
      <c r="EV484" s="35"/>
      <c r="EW484" s="35"/>
      <c r="EX484" s="35"/>
      <c r="EY484" s="35"/>
      <c r="EZ484" s="35"/>
      <c r="FA484" s="35"/>
      <c r="FB484" s="35"/>
      <c r="FC484" s="57"/>
    </row>
    <row r="485" s="64" customFormat="true" ht="15" hidden="false" customHeight="true" outlineLevel="0" collapsed="false">
      <c r="A485" s="59" t="s">
        <v>498</v>
      </c>
      <c r="B485" s="60"/>
      <c r="C485" s="61"/>
      <c r="D485" s="62" t="s">
        <v>22</v>
      </c>
      <c r="E485" s="41" t="n">
        <f aca="false">COUNT(E$486:E$496)</f>
        <v>11</v>
      </c>
      <c r="F485" s="41" t="n">
        <f aca="false">COUNT(F$486:F$496)</f>
        <v>11</v>
      </c>
      <c r="G485" s="41" t="n">
        <f aca="false">COUNT(G$486:G$496)</f>
        <v>11</v>
      </c>
      <c r="H485" s="41" t="n">
        <f aca="false">COUNT(H$486:H$496)</f>
        <v>11</v>
      </c>
      <c r="I485" s="41" t="n">
        <f aca="false">COUNT(I$486:I$496)</f>
        <v>11</v>
      </c>
      <c r="J485" s="41" t="n">
        <f aca="false">COUNT(J$486:J$496)</f>
        <v>11</v>
      </c>
      <c r="K485" s="41" t="n">
        <f aca="false">COUNT(K$486:K$496)</f>
        <v>8</v>
      </c>
      <c r="L485" s="41" t="n">
        <f aca="false">COUNT(L$486:L$496)</f>
        <v>8</v>
      </c>
      <c r="M485" s="41" t="n">
        <f aca="false">COUNT(M$486:M$496)</f>
        <v>8</v>
      </c>
      <c r="N485" s="41" t="n">
        <f aca="false">COUNT(N$486:N$496)</f>
        <v>11</v>
      </c>
      <c r="O485" s="41" t="n">
        <f aca="false">COUNT(O$486:O$496)</f>
        <v>11</v>
      </c>
      <c r="P485" s="41" t="n">
        <f aca="false">COUNT(P$486:P$496)</f>
        <v>11</v>
      </c>
      <c r="Q485" s="41" t="n">
        <f aca="false">COUNT(Q$486:Q$496)</f>
        <v>11</v>
      </c>
      <c r="R485" s="41" t="n">
        <f aca="false">COUNT(R$486:R$496)</f>
        <v>8</v>
      </c>
      <c r="S485" s="41" t="n">
        <f aca="false">COUNT(S$486:S$496)</f>
        <v>10</v>
      </c>
      <c r="T485" s="41" t="n">
        <f aca="false">COUNT(T$486:T$496)</f>
        <v>9</v>
      </c>
      <c r="U485" s="41" t="n">
        <f aca="false">COUNT(U$486:U$496)</f>
        <v>9</v>
      </c>
      <c r="V485" s="41" t="n">
        <f aca="false">COUNT(V$486:V$496)</f>
        <v>10</v>
      </c>
      <c r="W485" s="42" t="n">
        <f aca="false">COUNT(W$486:W$496)</f>
        <v>10</v>
      </c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5"/>
      <c r="BL485" s="35"/>
      <c r="BM485" s="35"/>
      <c r="BN485" s="35"/>
      <c r="BO485" s="35"/>
      <c r="BP485" s="35"/>
      <c r="BQ485" s="35"/>
      <c r="BR485" s="35"/>
      <c r="BS485" s="35"/>
      <c r="BT485" s="35"/>
      <c r="BU485" s="35"/>
      <c r="BV485" s="35"/>
      <c r="BW485" s="35"/>
      <c r="BX485" s="35"/>
      <c r="BY485" s="35"/>
      <c r="BZ485" s="35"/>
      <c r="CA485" s="35"/>
      <c r="CB485" s="35"/>
      <c r="CC485" s="35"/>
      <c r="CD485" s="35"/>
      <c r="CE485" s="35"/>
      <c r="CF485" s="35"/>
      <c r="CG485" s="35"/>
      <c r="CH485" s="35"/>
      <c r="CI485" s="35"/>
      <c r="CJ485" s="35"/>
      <c r="CK485" s="35"/>
      <c r="CL485" s="35"/>
      <c r="CM485" s="35"/>
      <c r="CN485" s="35"/>
      <c r="CO485" s="35"/>
      <c r="CP485" s="35"/>
      <c r="CQ485" s="35"/>
      <c r="CR485" s="35"/>
      <c r="CS485" s="35"/>
      <c r="CT485" s="35"/>
      <c r="CU485" s="35"/>
      <c r="CV485" s="35"/>
      <c r="CW485" s="35"/>
      <c r="CX485" s="35"/>
      <c r="CY485" s="35"/>
      <c r="CZ485" s="35"/>
      <c r="DA485" s="35"/>
      <c r="DB485" s="35"/>
      <c r="DC485" s="35"/>
      <c r="DD485" s="35"/>
      <c r="DE485" s="35"/>
      <c r="DF485" s="35"/>
      <c r="DG485" s="35"/>
      <c r="DH485" s="35"/>
      <c r="DI485" s="35"/>
      <c r="DJ485" s="35"/>
      <c r="DK485" s="35"/>
      <c r="DL485" s="35"/>
      <c r="DM485" s="35"/>
      <c r="DN485" s="35"/>
      <c r="DO485" s="35"/>
      <c r="DP485" s="35"/>
      <c r="DQ485" s="35"/>
      <c r="DR485" s="35"/>
      <c r="DS485" s="35"/>
      <c r="DT485" s="35"/>
      <c r="DU485" s="35"/>
      <c r="DV485" s="35"/>
      <c r="DW485" s="35"/>
      <c r="DX485" s="35"/>
      <c r="DY485" s="35"/>
      <c r="DZ485" s="35"/>
      <c r="EA485" s="35"/>
      <c r="EB485" s="35"/>
      <c r="EC485" s="35"/>
      <c r="ED485" s="35"/>
      <c r="EE485" s="35"/>
      <c r="EF485" s="35"/>
      <c r="EG485" s="35"/>
      <c r="EH485" s="35"/>
      <c r="EI485" s="35"/>
      <c r="EJ485" s="35"/>
      <c r="EK485" s="35"/>
      <c r="EL485" s="35"/>
      <c r="EM485" s="35"/>
      <c r="EN485" s="35"/>
      <c r="EO485" s="35"/>
      <c r="EP485" s="35"/>
      <c r="EQ485" s="35"/>
      <c r="ER485" s="35"/>
      <c r="ES485" s="35"/>
      <c r="ET485" s="35"/>
      <c r="EU485" s="35"/>
      <c r="EV485" s="35"/>
      <c r="EW485" s="35"/>
      <c r="EX485" s="35"/>
      <c r="EY485" s="35"/>
      <c r="EZ485" s="35"/>
      <c r="FA485" s="35"/>
      <c r="FB485" s="35"/>
      <c r="FC485" s="63"/>
    </row>
    <row r="486" s="51" customFormat="true" ht="15" hidden="false" customHeight="true" outlineLevel="0" collapsed="false">
      <c r="A486" s="44" t="n">
        <v>1</v>
      </c>
      <c r="B486" s="45" t="s">
        <v>499</v>
      </c>
      <c r="C486" s="44" t="n">
        <v>141</v>
      </c>
      <c r="D486" s="45" t="s">
        <v>52</v>
      </c>
      <c r="E486" s="46" t="n">
        <v>440.477</v>
      </c>
      <c r="F486" s="47" t="n">
        <v>11.2574133384524</v>
      </c>
      <c r="G486" s="47" t="n">
        <v>3.61985643088019</v>
      </c>
      <c r="H486" s="48" t="n">
        <v>25896.265</v>
      </c>
      <c r="I486" s="47" t="n">
        <v>15.9796783253953</v>
      </c>
      <c r="J486" s="47" t="n">
        <v>10.6058385780555</v>
      </c>
      <c r="K486" s="48" t="n">
        <v>37332</v>
      </c>
      <c r="L486" s="47" t="n">
        <v>-1.30858910302165</v>
      </c>
      <c r="M486" s="47" t="n">
        <v>-0.140679721320625</v>
      </c>
      <c r="N486" s="47" t="n">
        <v>1.70092868604797</v>
      </c>
      <c r="O486" s="47" t="n">
        <v>1.77312374917582</v>
      </c>
      <c r="P486" s="47" t="n">
        <v>4.54709202272992</v>
      </c>
      <c r="Q486" s="47" t="n">
        <v>4.79788454801575</v>
      </c>
      <c r="R486" s="47" t="n">
        <v>11.7989124611593</v>
      </c>
      <c r="S486" s="47" t="n">
        <v>10.4662806989716</v>
      </c>
      <c r="T486" s="48" t="n">
        <v>11674.727</v>
      </c>
      <c r="U486" s="47" t="n">
        <v>-6.18748012715088</v>
      </c>
      <c r="V486" s="47" t="n">
        <v>27.4279514825787</v>
      </c>
      <c r="W486" s="49" t="n">
        <v>33.0764647412577</v>
      </c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  <c r="AL486" s="5"/>
      <c r="AM486" s="5"/>
      <c r="AN486" s="5"/>
      <c r="AO486" s="5"/>
      <c r="AP486" s="5"/>
      <c r="AQ486" s="5"/>
      <c r="AR486" s="5"/>
      <c r="AS486" s="5"/>
      <c r="AT486" s="5"/>
      <c r="AU486" s="5"/>
      <c r="AV486" s="5"/>
      <c r="AW486" s="5"/>
      <c r="AX486" s="5"/>
      <c r="AY486" s="5"/>
      <c r="AZ486" s="5"/>
      <c r="BA486" s="5"/>
      <c r="BB486" s="5"/>
      <c r="BC486" s="5"/>
      <c r="BD486" s="5"/>
      <c r="BE486" s="5"/>
      <c r="BF486" s="5"/>
      <c r="BG486" s="5"/>
      <c r="BH486" s="5"/>
      <c r="BI486" s="5"/>
      <c r="BJ486" s="5"/>
      <c r="BK486" s="5"/>
      <c r="BL486" s="5"/>
      <c r="BM486" s="5"/>
      <c r="BN486" s="5"/>
      <c r="BO486" s="5"/>
      <c r="BP486" s="5"/>
      <c r="BQ486" s="5"/>
      <c r="BR486" s="5"/>
      <c r="BS486" s="5"/>
      <c r="BT486" s="5"/>
      <c r="BU486" s="5"/>
      <c r="BV486" s="5"/>
      <c r="BW486" s="5"/>
      <c r="BX486" s="5"/>
      <c r="BY486" s="5"/>
      <c r="BZ486" s="5"/>
      <c r="CA486" s="5"/>
      <c r="CB486" s="5"/>
      <c r="CC486" s="5"/>
      <c r="CD486" s="5"/>
      <c r="CE486" s="5"/>
      <c r="CF486" s="5"/>
      <c r="CG486" s="5"/>
      <c r="CH486" s="5"/>
      <c r="CI486" s="5"/>
      <c r="CJ486" s="5"/>
      <c r="CK486" s="5"/>
      <c r="CL486" s="5"/>
      <c r="CM486" s="5"/>
      <c r="CN486" s="5"/>
      <c r="CO486" s="5"/>
      <c r="CP486" s="5"/>
      <c r="CQ486" s="5"/>
      <c r="CR486" s="5"/>
      <c r="CS486" s="5"/>
      <c r="CT486" s="5"/>
      <c r="CU486" s="5"/>
      <c r="CV486" s="5"/>
      <c r="CW486" s="5"/>
      <c r="CX486" s="5"/>
      <c r="CY486" s="5"/>
      <c r="CZ486" s="5"/>
      <c r="DA486" s="5"/>
      <c r="DB486" s="5"/>
      <c r="DC486" s="5"/>
      <c r="DD486" s="5"/>
      <c r="DE486" s="5"/>
      <c r="DF486" s="5"/>
      <c r="DG486" s="5"/>
      <c r="DH486" s="5"/>
      <c r="DI486" s="5"/>
      <c r="DJ486" s="5"/>
      <c r="DK486" s="5"/>
      <c r="DL486" s="5"/>
      <c r="DM486" s="5"/>
      <c r="DN486" s="5"/>
      <c r="DO486" s="5"/>
      <c r="DP486" s="5"/>
      <c r="DQ486" s="5"/>
      <c r="DR486" s="5"/>
      <c r="DS486" s="5"/>
      <c r="DT486" s="5"/>
      <c r="DU486" s="5"/>
      <c r="DV486" s="5"/>
      <c r="DW486" s="5"/>
      <c r="DX486" s="5"/>
      <c r="DY486" s="5"/>
      <c r="DZ486" s="5"/>
      <c r="EA486" s="5"/>
      <c r="EB486" s="5"/>
      <c r="EC486" s="5"/>
      <c r="ED486" s="5"/>
      <c r="EE486" s="5"/>
      <c r="EF486" s="5"/>
      <c r="EG486" s="5"/>
      <c r="EH486" s="5"/>
      <c r="EI486" s="5"/>
      <c r="EJ486" s="5"/>
      <c r="EK486" s="5"/>
      <c r="EL486" s="5"/>
      <c r="EM486" s="5"/>
      <c r="EN486" s="5"/>
      <c r="EO486" s="5"/>
      <c r="EP486" s="5"/>
      <c r="EQ486" s="5"/>
      <c r="ER486" s="5"/>
      <c r="ES486" s="5"/>
      <c r="ET486" s="5"/>
      <c r="EU486" s="5"/>
      <c r="EV486" s="5"/>
      <c r="EW486" s="5"/>
      <c r="EX486" s="5"/>
      <c r="EY486" s="5"/>
      <c r="EZ486" s="5"/>
      <c r="FA486" s="5"/>
      <c r="FB486" s="5"/>
      <c r="FC486" s="50"/>
    </row>
    <row r="487" customFormat="false" ht="15" hidden="false" customHeight="true" outlineLevel="0" collapsed="false">
      <c r="A487" s="44" t="n">
        <v>2</v>
      </c>
      <c r="B487" s="45" t="s">
        <v>500</v>
      </c>
      <c r="C487" s="44" t="n">
        <v>176</v>
      </c>
      <c r="D487" s="45" t="s">
        <v>37</v>
      </c>
      <c r="E487" s="46" t="n">
        <v>345.023</v>
      </c>
      <c r="F487" s="47" t="n">
        <v>-10.8147370761074</v>
      </c>
      <c r="G487" s="47" t="n">
        <v>3.86733351779822</v>
      </c>
      <c r="H487" s="48" t="n">
        <v>46104.751</v>
      </c>
      <c r="I487" s="47" t="n">
        <v>-14.7992828058536</v>
      </c>
      <c r="J487" s="47" t="n">
        <v>-1.71238016010368</v>
      </c>
      <c r="K487" s="48" t="n">
        <v>52452</v>
      </c>
      <c r="L487" s="47" t="n">
        <v>-0.102845389098394</v>
      </c>
      <c r="M487" s="47" t="n">
        <v>-0.08374575672081</v>
      </c>
      <c r="N487" s="47" t="n">
        <v>0.748345870038426</v>
      </c>
      <c r="O487" s="47" t="n">
        <v>0.714911889545715</v>
      </c>
      <c r="P487" s="47" t="n">
        <v>6.5731273551396</v>
      </c>
      <c r="Q487" s="47" t="n">
        <v>0.157756618720546</v>
      </c>
      <c r="R487" s="47" t="n">
        <v>6.57788072904751</v>
      </c>
      <c r="S487" s="47" t="n">
        <v>7.3679389022207</v>
      </c>
      <c r="T487" s="48" t="n">
        <v>6978.598</v>
      </c>
      <c r="U487" s="47" t="n">
        <v>-75.2334582425858</v>
      </c>
      <c r="V487" s="47" t="n">
        <v>12.6323271976895</v>
      </c>
      <c r="W487" s="49" t="n">
        <v>11.2354046899769</v>
      </c>
    </row>
    <row r="488" customFormat="false" ht="15" hidden="false" customHeight="true" outlineLevel="0" collapsed="false">
      <c r="A488" s="44" t="n">
        <v>3</v>
      </c>
      <c r="B488" s="45" t="s">
        <v>501</v>
      </c>
      <c r="C488" s="44" t="n">
        <v>291</v>
      </c>
      <c r="D488" s="45" t="s">
        <v>37</v>
      </c>
      <c r="E488" s="46" t="n">
        <v>180.274</v>
      </c>
      <c r="F488" s="47" t="n">
        <v>3.02018984050425</v>
      </c>
      <c r="G488" s="47" t="n">
        <v>-1.96450608300826</v>
      </c>
      <c r="H488" s="48" t="n">
        <v>23957.36</v>
      </c>
      <c r="I488" s="47" t="n">
        <v>-6.55949726902129</v>
      </c>
      <c r="J488" s="47" t="n">
        <v>0.13104995623785</v>
      </c>
      <c r="K488" s="48" t="n">
        <v>32083</v>
      </c>
      <c r="L488" s="47" t="n">
        <v>5.22466382420466</v>
      </c>
      <c r="M488" s="47" t="n">
        <v>2.48538769839779</v>
      </c>
      <c r="N488" s="47" t="n">
        <v>0.752478570259828</v>
      </c>
      <c r="O488" s="47" t="n">
        <v>0.682506759191799</v>
      </c>
      <c r="P488" s="47" t="n">
        <v>9.01338043924706</v>
      </c>
      <c r="Q488" s="47" t="n">
        <v>1.18953585062849</v>
      </c>
      <c r="R488" s="47" t="n">
        <v>5.61898824922856</v>
      </c>
      <c r="S488" s="47" t="n">
        <v>5.73922597572975</v>
      </c>
      <c r="T488" s="48" t="n">
        <v>11496.572</v>
      </c>
      <c r="U488" s="47" t="n">
        <v>-33.3117160194969</v>
      </c>
      <c r="V488" s="47" t="n">
        <v>16.4212876543993</v>
      </c>
      <c r="W488" s="49" t="n">
        <v>17.6355231606652</v>
      </c>
    </row>
    <row r="489" customFormat="false" ht="15" hidden="false" customHeight="true" outlineLevel="0" collapsed="false">
      <c r="A489" s="44" t="n">
        <v>4</v>
      </c>
      <c r="B489" s="45" t="s">
        <v>502</v>
      </c>
      <c r="C489" s="44" t="n">
        <v>374</v>
      </c>
      <c r="D489" s="45" t="s">
        <v>37</v>
      </c>
      <c r="E489" s="46" t="n">
        <v>127.802</v>
      </c>
      <c r="F489" s="47" t="n">
        <v>-1.02458857696031</v>
      </c>
      <c r="G489" s="47" t="n">
        <v>-0.839121487196781</v>
      </c>
      <c r="H489" s="48" t="n">
        <v>20574.68</v>
      </c>
      <c r="I489" s="47" t="n">
        <v>-10.8140212162331</v>
      </c>
      <c r="J489" s="47" t="n">
        <v>0.371416855979478</v>
      </c>
      <c r="K489" s="48" t="n">
        <v>29116</v>
      </c>
      <c r="L489" s="47" t="n">
        <v>78.9991393089881</v>
      </c>
      <c r="M489" s="47" t="n">
        <v>22.0238033918623</v>
      </c>
      <c r="N489" s="47" t="n">
        <v>0.621161544189266</v>
      </c>
      <c r="O489" s="47" t="n">
        <v>0.559723869846525</v>
      </c>
      <c r="P489" s="47" t="n">
        <v>9.54907682646826</v>
      </c>
      <c r="Q489" s="47" t="n">
        <v>2.17077063649349</v>
      </c>
      <c r="R489" s="47" t="n">
        <v>4.38940788569859</v>
      </c>
      <c r="S489" s="47" t="n">
        <v>7.93833763678839</v>
      </c>
      <c r="T489" s="48" t="n">
        <v>9502.581</v>
      </c>
      <c r="U489" s="47" t="n">
        <v>-33.8384866580118</v>
      </c>
      <c r="V489" s="47" t="n">
        <v>11.3555107539947</v>
      </c>
      <c r="W489" s="49" t="n">
        <v>10.7494812069541</v>
      </c>
    </row>
    <row r="490" customFormat="false" ht="15" hidden="false" customHeight="true" outlineLevel="0" collapsed="false">
      <c r="A490" s="44" t="n">
        <v>5</v>
      </c>
      <c r="B490" s="45" t="s">
        <v>503</v>
      </c>
      <c r="C490" s="44" t="n">
        <v>463</v>
      </c>
      <c r="D490" s="45" t="s">
        <v>37</v>
      </c>
      <c r="E490" s="46" t="n">
        <v>95.973</v>
      </c>
      <c r="F490" s="47" t="n">
        <v>1.45780916337188</v>
      </c>
      <c r="G490" s="47" t="n">
        <v>3.18709970623365</v>
      </c>
      <c r="H490" s="48" t="n">
        <v>13280.549</v>
      </c>
      <c r="I490" s="47" t="n">
        <v>-5.1996011980619</v>
      </c>
      <c r="J490" s="47" t="n">
        <v>0.859181358008043</v>
      </c>
      <c r="K490" s="48"/>
      <c r="L490" s="47"/>
      <c r="M490" s="47"/>
      <c r="N490" s="47" t="n">
        <v>0.722658378053498</v>
      </c>
      <c r="O490" s="47" t="n">
        <v>0.675239323635682</v>
      </c>
      <c r="P490" s="47" t="n">
        <v>7.12153541242911</v>
      </c>
      <c r="Q490" s="47" t="n">
        <v>5.65742251083753</v>
      </c>
      <c r="R490" s="47"/>
      <c r="S490" s="47" t="n">
        <v>4.94505724292958</v>
      </c>
      <c r="T490" s="48" t="n">
        <v>5482.545</v>
      </c>
      <c r="U490" s="47" t="n">
        <v>-31.3322769090723</v>
      </c>
      <c r="V490" s="47" t="n">
        <v>16.3060653591956</v>
      </c>
      <c r="W490" s="49" t="n">
        <v>16.9617599708872</v>
      </c>
    </row>
    <row r="491" customFormat="false" ht="15" hidden="false" customHeight="true" outlineLevel="0" collapsed="false">
      <c r="A491" s="44" t="n">
        <v>6</v>
      </c>
      <c r="B491" s="45" t="s">
        <v>504</v>
      </c>
      <c r="C491" s="44" t="n">
        <v>516</v>
      </c>
      <c r="D491" s="45" t="s">
        <v>37</v>
      </c>
      <c r="E491" s="46" t="n">
        <v>82.315</v>
      </c>
      <c r="F491" s="47" t="n">
        <v>-5.91496170990971</v>
      </c>
      <c r="G491" s="47" t="n">
        <v>-0.295877582265935</v>
      </c>
      <c r="H491" s="48" t="n">
        <v>15288.3</v>
      </c>
      <c r="I491" s="47" t="n">
        <v>-9.75714594511893</v>
      </c>
      <c r="J491" s="47" t="n">
        <v>-1.26789601435203</v>
      </c>
      <c r="K491" s="48" t="n">
        <v>22479</v>
      </c>
      <c r="L491" s="47" t="n">
        <v>-0.807519195128403</v>
      </c>
      <c r="M491" s="47" t="n">
        <v>0.0846664991584589</v>
      </c>
      <c r="N491" s="47" t="n">
        <v>0.538418267564085</v>
      </c>
      <c r="O491" s="47" t="n">
        <v>0.516430688909921</v>
      </c>
      <c r="P491" s="47" t="n">
        <v>5.58937880601506</v>
      </c>
      <c r="Q491" s="47" t="n">
        <v>0.183102982855021</v>
      </c>
      <c r="R491" s="47" t="n">
        <v>3.66186218248143</v>
      </c>
      <c r="S491" s="47" t="n">
        <v>3.86064778042538</v>
      </c>
      <c r="T491" s="48" t="n">
        <v>4809.433</v>
      </c>
      <c r="U491" s="47" t="n">
        <v>-41.9157338272406</v>
      </c>
      <c r="V491" s="47" t="n">
        <v>16.9921377785627</v>
      </c>
      <c r="W491" s="49" t="n">
        <v>14.8857943842044</v>
      </c>
    </row>
    <row r="492" s="53" customFormat="true" ht="15" hidden="false" customHeight="true" outlineLevel="0" collapsed="false">
      <c r="A492" s="44" t="n">
        <v>7</v>
      </c>
      <c r="B492" s="45" t="s">
        <v>505</v>
      </c>
      <c r="C492" s="44" t="n">
        <v>558</v>
      </c>
      <c r="D492" s="45" t="s">
        <v>201</v>
      </c>
      <c r="E492" s="46" t="n">
        <v>75.021</v>
      </c>
      <c r="F492" s="47" t="n">
        <v>0</v>
      </c>
      <c r="G492" s="47" t="n">
        <v>0</v>
      </c>
      <c r="H492" s="48" t="n">
        <v>9256.078</v>
      </c>
      <c r="I492" s="47" t="n">
        <v>0.0324324546310484</v>
      </c>
      <c r="J492" s="47" t="n">
        <v>0.0135118917096611</v>
      </c>
      <c r="K492" s="48" t="n">
        <v>19521</v>
      </c>
      <c r="L492" s="47" t="n">
        <v>-0.0767813267813278</v>
      </c>
      <c r="M492" s="47" t="n">
        <v>0.10609361299736</v>
      </c>
      <c r="N492" s="47" t="n">
        <v>0.8105052701587</v>
      </c>
      <c r="O492" s="47" t="n">
        <v>0.810768136912727</v>
      </c>
      <c r="P492" s="47" t="n">
        <v>48.2249933503153</v>
      </c>
      <c r="Q492" s="47" t="n">
        <v>51.5809930037327</v>
      </c>
      <c r="R492" s="47" t="n">
        <v>3.84309205471031</v>
      </c>
      <c r="S492" s="47" t="n">
        <v>3.84014127764128</v>
      </c>
      <c r="T492" s="48"/>
      <c r="U492" s="47"/>
      <c r="V492" s="47" t="n">
        <v>31.7393392752308</v>
      </c>
      <c r="W492" s="49" t="n">
        <v>32.6090445372928</v>
      </c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  <c r="BM492" s="5"/>
      <c r="BN492" s="5"/>
      <c r="BO492" s="5"/>
      <c r="BP492" s="5"/>
      <c r="BQ492" s="5"/>
      <c r="BR492" s="5"/>
      <c r="BS492" s="5"/>
      <c r="BT492" s="5"/>
      <c r="BU492" s="5"/>
      <c r="BV492" s="5"/>
      <c r="BW492" s="5"/>
      <c r="BX492" s="5"/>
      <c r="BY492" s="5"/>
      <c r="BZ492" s="5"/>
      <c r="CA492" s="5"/>
      <c r="CB492" s="5"/>
      <c r="CC492" s="5"/>
      <c r="CD492" s="5"/>
      <c r="CE492" s="5"/>
      <c r="CF492" s="5"/>
      <c r="CG492" s="5"/>
      <c r="CH492" s="5"/>
      <c r="CI492" s="5"/>
      <c r="CJ492" s="5"/>
      <c r="CK492" s="5"/>
      <c r="CL492" s="5"/>
      <c r="CM492" s="5"/>
      <c r="CN492" s="5"/>
      <c r="CO492" s="5"/>
      <c r="CP492" s="5"/>
      <c r="CQ492" s="5"/>
      <c r="CR492" s="5"/>
      <c r="CS492" s="5"/>
      <c r="CT492" s="5"/>
      <c r="CU492" s="5"/>
      <c r="CV492" s="5"/>
      <c r="CW492" s="5"/>
      <c r="CX492" s="5"/>
      <c r="CY492" s="5"/>
      <c r="CZ492" s="5"/>
      <c r="DA492" s="5"/>
      <c r="DB492" s="5"/>
      <c r="DC492" s="5"/>
      <c r="DD492" s="5"/>
      <c r="DE492" s="5"/>
      <c r="DF492" s="5"/>
      <c r="DG492" s="5"/>
      <c r="DH492" s="5"/>
      <c r="DI492" s="5"/>
      <c r="DJ492" s="5"/>
      <c r="DK492" s="5"/>
      <c r="DL492" s="5"/>
      <c r="DM492" s="5"/>
      <c r="DN492" s="5"/>
      <c r="DO492" s="5"/>
      <c r="DP492" s="5"/>
      <c r="DQ492" s="5"/>
      <c r="DR492" s="5"/>
      <c r="DS492" s="5"/>
      <c r="DT492" s="5"/>
      <c r="DU492" s="5"/>
      <c r="DV492" s="5"/>
      <c r="DW492" s="5"/>
      <c r="DX492" s="5"/>
      <c r="DY492" s="5"/>
      <c r="DZ492" s="5"/>
      <c r="EA492" s="5"/>
      <c r="EB492" s="5"/>
      <c r="EC492" s="5"/>
      <c r="ED492" s="5"/>
      <c r="EE492" s="5"/>
      <c r="EF492" s="5"/>
      <c r="EG492" s="5"/>
      <c r="EH492" s="5"/>
      <c r="EI492" s="5"/>
      <c r="EJ492" s="5"/>
      <c r="EK492" s="5"/>
      <c r="EL492" s="5"/>
      <c r="EM492" s="5"/>
      <c r="EN492" s="5"/>
      <c r="EO492" s="5"/>
      <c r="EP492" s="5"/>
      <c r="EQ492" s="5"/>
      <c r="ER492" s="5"/>
      <c r="ES492" s="5"/>
      <c r="ET492" s="5"/>
      <c r="EU492" s="5"/>
      <c r="EV492" s="5"/>
      <c r="EW492" s="5"/>
      <c r="EX492" s="5"/>
      <c r="EY492" s="5"/>
      <c r="EZ492" s="5"/>
      <c r="FA492" s="5"/>
      <c r="FB492" s="5"/>
      <c r="FC492" s="52"/>
    </row>
    <row r="493" s="75" customFormat="true" ht="15" hidden="false" customHeight="true" outlineLevel="0" collapsed="false">
      <c r="A493" s="68" t="n">
        <v>8</v>
      </c>
      <c r="B493" s="69" t="s">
        <v>506</v>
      </c>
      <c r="C493" s="68" t="n">
        <v>657</v>
      </c>
      <c r="D493" s="69" t="s">
        <v>37</v>
      </c>
      <c r="E493" s="70" t="n">
        <v>59.338</v>
      </c>
      <c r="F493" s="71" t="n">
        <v>2.99947925707342</v>
      </c>
      <c r="G493" s="71" t="n">
        <v>-0.128311584735774</v>
      </c>
      <c r="H493" s="72" t="n">
        <v>9544.399</v>
      </c>
      <c r="I493" s="71" t="n">
        <v>-11.5260169285628</v>
      </c>
      <c r="J493" s="71" t="n">
        <v>-1.16426457774995</v>
      </c>
      <c r="K493" s="72" t="n">
        <v>14146</v>
      </c>
      <c r="L493" s="71" t="n">
        <v>-0.169371912491179</v>
      </c>
      <c r="M493" s="71" t="n">
        <v>-0.834183165411018</v>
      </c>
      <c r="N493" s="71" t="n">
        <v>0.621704939200467</v>
      </c>
      <c r="O493" s="71" t="n">
        <v>0.534029032602839</v>
      </c>
      <c r="P493" s="71" t="n">
        <v>7.26048858602831</v>
      </c>
      <c r="Q493" s="71" t="n">
        <v>-0.366868026789143</v>
      </c>
      <c r="R493" s="71" t="n">
        <v>4.19468400961403</v>
      </c>
      <c r="S493" s="71" t="n">
        <v>4.06563161609033</v>
      </c>
      <c r="T493" s="72" t="n">
        <v>4400.944</v>
      </c>
      <c r="U493" s="71" t="n">
        <v>-24.1228718229173</v>
      </c>
      <c r="V493" s="71" t="n">
        <v>15.0287514174544</v>
      </c>
      <c r="W493" s="73" t="n">
        <v>17.6990903523173</v>
      </c>
      <c r="X493" s="35"/>
      <c r="Y493" s="35"/>
      <c r="Z493" s="35"/>
      <c r="AA493" s="35"/>
      <c r="AB493" s="35"/>
      <c r="AC493" s="35"/>
      <c r="AD493" s="35"/>
      <c r="AE493" s="35"/>
      <c r="AF493" s="35"/>
      <c r="AG493" s="35"/>
      <c r="AH493" s="35"/>
      <c r="AI493" s="35"/>
      <c r="AJ493" s="35"/>
      <c r="AK493" s="35"/>
      <c r="AL493" s="35"/>
      <c r="AM493" s="35"/>
      <c r="AN493" s="35"/>
      <c r="AO493" s="35"/>
      <c r="AP493" s="35"/>
      <c r="AQ493" s="35"/>
      <c r="AR493" s="35"/>
      <c r="AS493" s="35"/>
      <c r="AT493" s="35"/>
      <c r="AU493" s="35"/>
      <c r="AV493" s="35"/>
      <c r="AW493" s="35"/>
      <c r="AX493" s="35"/>
      <c r="AY493" s="35"/>
      <c r="AZ493" s="35"/>
      <c r="BA493" s="35"/>
      <c r="BB493" s="35"/>
      <c r="BC493" s="35"/>
      <c r="BD493" s="35"/>
      <c r="BE493" s="35"/>
      <c r="BF493" s="35"/>
      <c r="BG493" s="35"/>
      <c r="BH493" s="35"/>
      <c r="BI493" s="35"/>
      <c r="BJ493" s="35"/>
      <c r="BK493" s="35"/>
      <c r="BL493" s="35"/>
      <c r="BM493" s="35"/>
      <c r="BN493" s="35"/>
      <c r="BO493" s="35"/>
      <c r="BP493" s="35"/>
      <c r="BQ493" s="35"/>
      <c r="BR493" s="35"/>
      <c r="BS493" s="35"/>
      <c r="BT493" s="35"/>
      <c r="BU493" s="35"/>
      <c r="BV493" s="35"/>
      <c r="BW493" s="35"/>
      <c r="BX493" s="35"/>
      <c r="BY493" s="35"/>
      <c r="BZ493" s="35"/>
      <c r="CA493" s="35"/>
      <c r="CB493" s="35"/>
      <c r="CC493" s="35"/>
      <c r="CD493" s="35"/>
      <c r="CE493" s="35"/>
      <c r="CF493" s="35"/>
      <c r="CG493" s="35"/>
      <c r="CH493" s="35"/>
      <c r="CI493" s="35"/>
      <c r="CJ493" s="35"/>
      <c r="CK493" s="35"/>
      <c r="CL493" s="35"/>
      <c r="CM493" s="35"/>
      <c r="CN493" s="35"/>
      <c r="CO493" s="35"/>
      <c r="CP493" s="35"/>
      <c r="CQ493" s="35"/>
      <c r="CR493" s="35"/>
      <c r="CS493" s="35"/>
      <c r="CT493" s="35"/>
      <c r="CU493" s="35"/>
      <c r="CV493" s="35"/>
      <c r="CW493" s="35"/>
      <c r="CX493" s="35"/>
      <c r="CY493" s="35"/>
      <c r="CZ493" s="35"/>
      <c r="DA493" s="35"/>
      <c r="DB493" s="35"/>
      <c r="DC493" s="35"/>
      <c r="DD493" s="35"/>
      <c r="DE493" s="35"/>
      <c r="DF493" s="35"/>
      <c r="DG493" s="35"/>
      <c r="DH493" s="35"/>
      <c r="DI493" s="35"/>
      <c r="DJ493" s="35"/>
      <c r="DK493" s="35"/>
      <c r="DL493" s="35"/>
      <c r="DM493" s="35"/>
      <c r="DN493" s="35"/>
      <c r="DO493" s="35"/>
      <c r="DP493" s="35"/>
      <c r="DQ493" s="35"/>
      <c r="DR493" s="35"/>
      <c r="DS493" s="35"/>
      <c r="DT493" s="35"/>
      <c r="DU493" s="35"/>
      <c r="DV493" s="35"/>
      <c r="DW493" s="35"/>
      <c r="DX493" s="35"/>
      <c r="DY493" s="35"/>
      <c r="DZ493" s="35"/>
      <c r="EA493" s="35"/>
      <c r="EB493" s="35"/>
      <c r="EC493" s="35"/>
      <c r="ED493" s="35"/>
      <c r="EE493" s="35"/>
      <c r="EF493" s="35"/>
      <c r="EG493" s="35"/>
      <c r="EH493" s="35"/>
      <c r="EI493" s="35"/>
      <c r="EJ493" s="35"/>
      <c r="EK493" s="35"/>
      <c r="EL493" s="35"/>
      <c r="EM493" s="35"/>
      <c r="EN493" s="35"/>
      <c r="EO493" s="35"/>
      <c r="EP493" s="35"/>
      <c r="EQ493" s="35"/>
      <c r="ER493" s="35"/>
      <c r="ES493" s="35"/>
      <c r="ET493" s="35"/>
      <c r="EU493" s="35"/>
      <c r="EV493" s="35"/>
      <c r="EW493" s="35"/>
      <c r="EX493" s="35"/>
      <c r="EY493" s="35"/>
      <c r="EZ493" s="35"/>
      <c r="FA493" s="35"/>
      <c r="FB493" s="35"/>
    </row>
    <row r="494" s="76" customFormat="true" ht="15" hidden="false" customHeight="true" outlineLevel="0" collapsed="false">
      <c r="A494" s="44" t="n">
        <v>9</v>
      </c>
      <c r="B494" s="45" t="s">
        <v>507</v>
      </c>
      <c r="C494" s="44" t="n">
        <v>695</v>
      </c>
      <c r="D494" s="45" t="s">
        <v>150</v>
      </c>
      <c r="E494" s="46" t="n">
        <v>55.689</v>
      </c>
      <c r="F494" s="47" t="n">
        <v>0.647015235582216</v>
      </c>
      <c r="G494" s="47" t="n">
        <v>1.3595687629115</v>
      </c>
      <c r="H494" s="48" t="n">
        <v>13069.045</v>
      </c>
      <c r="I494" s="47" t="n">
        <v>9.39206629426004</v>
      </c>
      <c r="J494" s="47" t="n">
        <v>8.34622165142083</v>
      </c>
      <c r="K494" s="48"/>
      <c r="L494" s="47"/>
      <c r="M494" s="47"/>
      <c r="N494" s="47" t="n">
        <v>0.426113767302814</v>
      </c>
      <c r="O494" s="47" t="n">
        <v>0.463138080871839</v>
      </c>
      <c r="P494" s="47" t="n">
        <v>-1.42535280887012</v>
      </c>
      <c r="Q494" s="47" t="n">
        <v>2.232690328273</v>
      </c>
      <c r="R494" s="47"/>
      <c r="S494" s="47"/>
      <c r="T494" s="48"/>
      <c r="U494" s="47"/>
      <c r="V494" s="47"/>
      <c r="W494" s="49"/>
      <c r="X494" s="35"/>
      <c r="Y494" s="35"/>
      <c r="Z494" s="35"/>
      <c r="AA494" s="35"/>
      <c r="AB494" s="35"/>
      <c r="AC494" s="35"/>
      <c r="AD494" s="35"/>
      <c r="AE494" s="35"/>
      <c r="AF494" s="35"/>
      <c r="AG494" s="35"/>
      <c r="AH494" s="35"/>
      <c r="AI494" s="35"/>
      <c r="AJ494" s="35"/>
      <c r="AK494" s="35"/>
      <c r="AL494" s="35"/>
      <c r="AM494" s="35"/>
      <c r="AN494" s="35"/>
      <c r="AO494" s="35"/>
      <c r="AP494" s="35"/>
      <c r="AQ494" s="35"/>
      <c r="AR494" s="35"/>
      <c r="AS494" s="35"/>
      <c r="AT494" s="35"/>
      <c r="AU494" s="35"/>
      <c r="AV494" s="35"/>
      <c r="AW494" s="35"/>
      <c r="AX494" s="35"/>
      <c r="AY494" s="35"/>
      <c r="AZ494" s="35"/>
      <c r="BA494" s="35"/>
      <c r="BB494" s="35"/>
      <c r="BC494" s="35"/>
      <c r="BD494" s="35"/>
      <c r="BE494" s="35"/>
      <c r="BF494" s="35"/>
      <c r="BG494" s="35"/>
      <c r="BH494" s="35"/>
      <c r="BI494" s="35"/>
      <c r="BJ494" s="35"/>
      <c r="BK494" s="35"/>
      <c r="BL494" s="35"/>
      <c r="BM494" s="35"/>
      <c r="BN494" s="35"/>
      <c r="BO494" s="35"/>
      <c r="BP494" s="35"/>
      <c r="BQ494" s="35"/>
      <c r="BR494" s="35"/>
      <c r="BS494" s="35"/>
      <c r="BT494" s="35"/>
      <c r="BU494" s="35"/>
      <c r="BV494" s="35"/>
      <c r="BW494" s="35"/>
      <c r="BX494" s="35"/>
      <c r="BY494" s="35"/>
      <c r="BZ494" s="35"/>
      <c r="CA494" s="35"/>
      <c r="CB494" s="35"/>
      <c r="CC494" s="35"/>
      <c r="CD494" s="35"/>
      <c r="CE494" s="35"/>
      <c r="CF494" s="35"/>
      <c r="CG494" s="35"/>
      <c r="CH494" s="35"/>
      <c r="CI494" s="35"/>
      <c r="CJ494" s="35"/>
      <c r="CK494" s="35"/>
      <c r="CL494" s="35"/>
      <c r="CM494" s="35"/>
      <c r="CN494" s="35"/>
      <c r="CO494" s="35"/>
      <c r="CP494" s="35"/>
      <c r="CQ494" s="35"/>
      <c r="CR494" s="35"/>
      <c r="CS494" s="35"/>
      <c r="CT494" s="35"/>
      <c r="CU494" s="35"/>
      <c r="CV494" s="35"/>
      <c r="CW494" s="35"/>
      <c r="CX494" s="35"/>
      <c r="CY494" s="35"/>
      <c r="CZ494" s="35"/>
      <c r="DA494" s="35"/>
      <c r="DB494" s="35"/>
      <c r="DC494" s="35"/>
      <c r="DD494" s="35"/>
      <c r="DE494" s="35"/>
      <c r="DF494" s="35"/>
      <c r="DG494" s="35"/>
      <c r="DH494" s="35"/>
      <c r="DI494" s="35"/>
      <c r="DJ494" s="35"/>
      <c r="DK494" s="35"/>
      <c r="DL494" s="35"/>
      <c r="DM494" s="35"/>
      <c r="DN494" s="35"/>
      <c r="DO494" s="35"/>
      <c r="DP494" s="35"/>
      <c r="DQ494" s="35"/>
      <c r="DR494" s="35"/>
      <c r="DS494" s="35"/>
      <c r="DT494" s="35"/>
      <c r="DU494" s="35"/>
      <c r="DV494" s="35"/>
      <c r="DW494" s="35"/>
      <c r="DX494" s="35"/>
      <c r="DY494" s="35"/>
      <c r="DZ494" s="35"/>
      <c r="EA494" s="35"/>
      <c r="EB494" s="35"/>
      <c r="EC494" s="35"/>
      <c r="ED494" s="35"/>
      <c r="EE494" s="35"/>
      <c r="EF494" s="35"/>
      <c r="EG494" s="35"/>
      <c r="EH494" s="35"/>
      <c r="EI494" s="35"/>
      <c r="EJ494" s="35"/>
      <c r="EK494" s="35"/>
      <c r="EL494" s="35"/>
      <c r="EM494" s="35"/>
      <c r="EN494" s="35"/>
      <c r="EO494" s="35"/>
      <c r="EP494" s="35"/>
      <c r="EQ494" s="35"/>
      <c r="ER494" s="35"/>
      <c r="ES494" s="35"/>
      <c r="ET494" s="35"/>
      <c r="EU494" s="35"/>
      <c r="EV494" s="35"/>
      <c r="EW494" s="35"/>
      <c r="EX494" s="35"/>
      <c r="EY494" s="35"/>
      <c r="EZ494" s="35"/>
      <c r="FA494" s="35"/>
      <c r="FB494" s="35"/>
    </row>
    <row r="495" s="51" customFormat="true" ht="15" hidden="false" customHeight="true" outlineLevel="0" collapsed="false">
      <c r="A495" s="44" t="n">
        <v>10</v>
      </c>
      <c r="B495" s="45" t="s">
        <v>508</v>
      </c>
      <c r="C495" s="44" t="n">
        <v>703</v>
      </c>
      <c r="D495" s="45" t="s">
        <v>37</v>
      </c>
      <c r="E495" s="46" t="n">
        <v>54.714</v>
      </c>
      <c r="F495" s="47" t="n">
        <v>-27.9737770522879</v>
      </c>
      <c r="G495" s="47" t="n">
        <v>-2.46109514339796</v>
      </c>
      <c r="H495" s="48" t="n">
        <v>5372.031</v>
      </c>
      <c r="I495" s="47" t="n">
        <v>-17.086950468845</v>
      </c>
      <c r="J495" s="47" t="n">
        <v>1.05360647495061</v>
      </c>
      <c r="K495" s="48" t="n">
        <v>6701</v>
      </c>
      <c r="L495" s="47" t="n">
        <v>1.82343108950007</v>
      </c>
      <c r="M495" s="47" t="n">
        <v>1.05142554685138</v>
      </c>
      <c r="N495" s="47" t="n">
        <v>1.018497473302</v>
      </c>
      <c r="O495" s="47" t="n">
        <v>1.17244425703885</v>
      </c>
      <c r="P495" s="47" t="n">
        <v>11.1534352649864</v>
      </c>
      <c r="Q495" s="47" t="n">
        <v>7.82369317780178</v>
      </c>
      <c r="R495" s="47" t="n">
        <v>8.16504999253843</v>
      </c>
      <c r="S495" s="47" t="n">
        <v>11.5429266068986</v>
      </c>
      <c r="T495" s="48" t="n">
        <v>3280.582</v>
      </c>
      <c r="U495" s="47" t="n">
        <v>-14.2606541640107</v>
      </c>
      <c r="V495" s="47" t="n">
        <v>19.6698232009458</v>
      </c>
      <c r="W495" s="49" t="n">
        <v>24.5581108775058</v>
      </c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  <c r="BJ495" s="5"/>
      <c r="BK495" s="5"/>
      <c r="BL495" s="5"/>
      <c r="BM495" s="5"/>
      <c r="BN495" s="5"/>
      <c r="BO495" s="5"/>
      <c r="BP495" s="5"/>
      <c r="BQ495" s="5"/>
      <c r="BR495" s="5"/>
      <c r="BS495" s="5"/>
      <c r="BT495" s="5"/>
      <c r="BU495" s="5"/>
      <c r="BV495" s="5"/>
      <c r="BW495" s="5"/>
      <c r="BX495" s="5"/>
      <c r="BY495" s="5"/>
      <c r="BZ495" s="5"/>
      <c r="CA495" s="5"/>
      <c r="CB495" s="5"/>
      <c r="CC495" s="5"/>
      <c r="CD495" s="5"/>
      <c r="CE495" s="5"/>
      <c r="CF495" s="5"/>
      <c r="CG495" s="5"/>
      <c r="CH495" s="5"/>
      <c r="CI495" s="5"/>
      <c r="CJ495" s="5"/>
      <c r="CK495" s="5"/>
      <c r="CL495" s="5"/>
      <c r="CM495" s="5"/>
      <c r="CN495" s="5"/>
      <c r="CO495" s="5"/>
      <c r="CP495" s="5"/>
      <c r="CQ495" s="5"/>
      <c r="CR495" s="5"/>
      <c r="CS495" s="5"/>
      <c r="CT495" s="5"/>
      <c r="CU495" s="5"/>
      <c r="CV495" s="5"/>
      <c r="CW495" s="5"/>
      <c r="CX495" s="5"/>
      <c r="CY495" s="5"/>
      <c r="CZ495" s="5"/>
      <c r="DA495" s="5"/>
      <c r="DB495" s="5"/>
      <c r="DC495" s="5"/>
      <c r="DD495" s="5"/>
      <c r="DE495" s="5"/>
      <c r="DF495" s="5"/>
      <c r="DG495" s="5"/>
      <c r="DH495" s="5"/>
      <c r="DI495" s="5"/>
      <c r="DJ495" s="5"/>
      <c r="DK495" s="5"/>
      <c r="DL495" s="5"/>
      <c r="DM495" s="5"/>
      <c r="DN495" s="5"/>
      <c r="DO495" s="5"/>
      <c r="DP495" s="5"/>
      <c r="DQ495" s="5"/>
      <c r="DR495" s="5"/>
      <c r="DS495" s="5"/>
      <c r="DT495" s="5"/>
      <c r="DU495" s="5"/>
      <c r="DV495" s="5"/>
      <c r="DW495" s="5"/>
      <c r="DX495" s="5"/>
      <c r="DY495" s="5"/>
      <c r="DZ495" s="5"/>
      <c r="EA495" s="5"/>
      <c r="EB495" s="5"/>
      <c r="EC495" s="5"/>
      <c r="ED495" s="5"/>
      <c r="EE495" s="5"/>
      <c r="EF495" s="5"/>
      <c r="EG495" s="5"/>
      <c r="EH495" s="5"/>
      <c r="EI495" s="5"/>
      <c r="EJ495" s="5"/>
      <c r="EK495" s="5"/>
      <c r="EL495" s="5"/>
      <c r="EM495" s="5"/>
      <c r="EN495" s="5"/>
      <c r="EO495" s="5"/>
      <c r="EP495" s="5"/>
      <c r="EQ495" s="5"/>
      <c r="ER495" s="5"/>
      <c r="ES495" s="5"/>
      <c r="ET495" s="5"/>
      <c r="EU495" s="5"/>
      <c r="EV495" s="5"/>
      <c r="EW495" s="5"/>
      <c r="EX495" s="5"/>
      <c r="EY495" s="5"/>
      <c r="EZ495" s="5"/>
      <c r="FA495" s="5"/>
      <c r="FB495" s="5"/>
      <c r="FC495" s="50"/>
    </row>
    <row r="496" s="53" customFormat="true" ht="15" hidden="false" customHeight="true" outlineLevel="0" collapsed="false">
      <c r="A496" s="44" t="n">
        <v>11</v>
      </c>
      <c r="B496" s="45" t="s">
        <v>509</v>
      </c>
      <c r="C496" s="44" t="n">
        <v>783</v>
      </c>
      <c r="D496" s="45" t="s">
        <v>37</v>
      </c>
      <c r="E496" s="46" t="n">
        <v>47.215</v>
      </c>
      <c r="F496" s="47" t="n">
        <v>-0.232435287902799</v>
      </c>
      <c r="G496" s="47" t="n">
        <v>-0.21300441998201</v>
      </c>
      <c r="H496" s="48" t="n">
        <v>5012.743</v>
      </c>
      <c r="I496" s="47" t="n">
        <v>-14.1291879798682</v>
      </c>
      <c r="J496" s="47" t="n">
        <v>-1.9758309724892</v>
      </c>
      <c r="K496" s="48"/>
      <c r="L496" s="47"/>
      <c r="M496" s="47"/>
      <c r="N496" s="47" t="n">
        <v>0.94189947499802</v>
      </c>
      <c r="O496" s="47" t="n">
        <v>0.810701082990438</v>
      </c>
      <c r="P496" s="47" t="n">
        <v>8.43464346765833</v>
      </c>
      <c r="Q496" s="47" t="n">
        <v>9.11652853770595</v>
      </c>
      <c r="R496" s="47"/>
      <c r="S496" s="47" t="n">
        <v>5.84475731752501</v>
      </c>
      <c r="T496" s="48" t="n">
        <v>3669.69</v>
      </c>
      <c r="U496" s="47" t="n">
        <v>-28.6625033411902</v>
      </c>
      <c r="V496" s="47" t="n">
        <v>13.8815415033246</v>
      </c>
      <c r="W496" s="49" t="n">
        <v>12.0568595675576</v>
      </c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  <c r="BM496" s="5"/>
      <c r="BN496" s="5"/>
      <c r="BO496" s="5"/>
      <c r="BP496" s="5"/>
      <c r="BQ496" s="5"/>
      <c r="BR496" s="5"/>
      <c r="BS496" s="5"/>
      <c r="BT496" s="5"/>
      <c r="BU496" s="5"/>
      <c r="BV496" s="5"/>
      <c r="BW496" s="5"/>
      <c r="BX496" s="5"/>
      <c r="BY496" s="5"/>
      <c r="BZ496" s="5"/>
      <c r="CA496" s="5"/>
      <c r="CB496" s="5"/>
      <c r="CC496" s="5"/>
      <c r="CD496" s="5"/>
      <c r="CE496" s="5"/>
      <c r="CF496" s="5"/>
      <c r="CG496" s="5"/>
      <c r="CH496" s="5"/>
      <c r="CI496" s="5"/>
      <c r="CJ496" s="5"/>
      <c r="CK496" s="5"/>
      <c r="CL496" s="5"/>
      <c r="CM496" s="5"/>
      <c r="CN496" s="5"/>
      <c r="CO496" s="5"/>
      <c r="CP496" s="5"/>
      <c r="CQ496" s="5"/>
      <c r="CR496" s="5"/>
      <c r="CS496" s="5"/>
      <c r="CT496" s="5"/>
      <c r="CU496" s="5"/>
      <c r="CV496" s="5"/>
      <c r="CW496" s="5"/>
      <c r="CX496" s="5"/>
      <c r="CY496" s="5"/>
      <c r="CZ496" s="5"/>
      <c r="DA496" s="5"/>
      <c r="DB496" s="5"/>
      <c r="DC496" s="5"/>
      <c r="DD496" s="5"/>
      <c r="DE496" s="5"/>
      <c r="DF496" s="5"/>
      <c r="DG496" s="5"/>
      <c r="DH496" s="5"/>
      <c r="DI496" s="5"/>
      <c r="DJ496" s="5"/>
      <c r="DK496" s="5"/>
      <c r="DL496" s="5"/>
      <c r="DM496" s="5"/>
      <c r="DN496" s="5"/>
      <c r="DO496" s="5"/>
      <c r="DP496" s="5"/>
      <c r="DQ496" s="5"/>
      <c r="DR496" s="5"/>
      <c r="DS496" s="5"/>
      <c r="DT496" s="5"/>
      <c r="DU496" s="5"/>
      <c r="DV496" s="5"/>
      <c r="DW496" s="5"/>
      <c r="DX496" s="5"/>
      <c r="DY496" s="5"/>
      <c r="DZ496" s="5"/>
      <c r="EA496" s="5"/>
      <c r="EB496" s="5"/>
      <c r="EC496" s="5"/>
      <c r="ED496" s="5"/>
      <c r="EE496" s="5"/>
      <c r="EF496" s="5"/>
      <c r="EG496" s="5"/>
      <c r="EH496" s="5"/>
      <c r="EI496" s="5"/>
      <c r="EJ496" s="5"/>
      <c r="EK496" s="5"/>
      <c r="EL496" s="5"/>
      <c r="EM496" s="5"/>
      <c r="EN496" s="5"/>
      <c r="EO496" s="5"/>
      <c r="EP496" s="5"/>
      <c r="EQ496" s="5"/>
      <c r="ER496" s="5"/>
      <c r="ES496" s="5"/>
      <c r="ET496" s="5"/>
      <c r="EU496" s="5"/>
      <c r="EV496" s="5"/>
      <c r="EW496" s="5"/>
      <c r="EX496" s="5"/>
      <c r="EY496" s="5"/>
      <c r="EZ496" s="5"/>
      <c r="FA496" s="5"/>
      <c r="FB496" s="5"/>
      <c r="FC496" s="52"/>
    </row>
    <row r="497" s="58" customFormat="true" ht="15" hidden="false" customHeight="true" outlineLevel="0" collapsed="false">
      <c r="A497" s="54"/>
      <c r="B497" s="55"/>
      <c r="C497" s="54"/>
      <c r="D497" s="56"/>
      <c r="E497" s="31" t="n">
        <v>299.974</v>
      </c>
      <c r="F497" s="32" t="n">
        <v>6.13176339056691</v>
      </c>
      <c r="G497" s="32" t="n">
        <v>2.56898642591563</v>
      </c>
      <c r="H497" s="33" t="n">
        <v>30131.272</v>
      </c>
      <c r="I497" s="32" t="n">
        <v>-17.0756648074015</v>
      </c>
      <c r="J497" s="32" t="n">
        <v>-1.61764268625857</v>
      </c>
      <c r="K497" s="33" t="n">
        <v>47176</v>
      </c>
      <c r="L497" s="32" t="n">
        <v>1.73161106678454</v>
      </c>
      <c r="M497" s="32" t="n">
        <v>2.308548327842</v>
      </c>
      <c r="N497" s="32" t="n">
        <v>0.995557041202907</v>
      </c>
      <c r="O497" s="32" t="n">
        <v>0.777862377394542</v>
      </c>
      <c r="P497" s="32" t="n">
        <v>5.10250944600015</v>
      </c>
      <c r="Q497" s="32" t="n">
        <v>7.12396750075724</v>
      </c>
      <c r="R497" s="32" t="n">
        <v>6.35861454977107</v>
      </c>
      <c r="S497" s="32" t="n">
        <v>6.09499061954154</v>
      </c>
      <c r="T497" s="33" t="n">
        <v>28238.647</v>
      </c>
      <c r="U497" s="32" t="n">
        <v>8.16297678161271</v>
      </c>
      <c r="V497" s="32" t="n">
        <v>8.53422318181589</v>
      </c>
      <c r="W497" s="34" t="n">
        <v>8.41864712057746</v>
      </c>
      <c r="X497" s="35"/>
      <c r="Y497" s="35"/>
      <c r="Z497" s="35"/>
      <c r="AA497" s="35"/>
      <c r="AB497" s="35"/>
      <c r="AC497" s="35"/>
      <c r="AD497" s="35"/>
      <c r="AE497" s="35"/>
      <c r="AF497" s="35"/>
      <c r="AG497" s="35"/>
      <c r="AH497" s="35"/>
      <c r="AI497" s="35"/>
      <c r="AJ497" s="35"/>
      <c r="AK497" s="35"/>
      <c r="AL497" s="35"/>
      <c r="AM497" s="35"/>
      <c r="AN497" s="35"/>
      <c r="AO497" s="35"/>
      <c r="AP497" s="35"/>
      <c r="AQ497" s="35"/>
      <c r="AR497" s="35"/>
      <c r="AS497" s="35"/>
      <c r="AT497" s="35"/>
      <c r="AU497" s="35"/>
      <c r="AV497" s="35"/>
      <c r="AW497" s="35"/>
      <c r="AX497" s="35"/>
      <c r="AY497" s="35"/>
      <c r="AZ497" s="35"/>
      <c r="BA497" s="35"/>
      <c r="BB497" s="35"/>
      <c r="BC497" s="35"/>
      <c r="BD497" s="35"/>
      <c r="BE497" s="35"/>
      <c r="BF497" s="35"/>
      <c r="BG497" s="35"/>
      <c r="BH497" s="35"/>
      <c r="BI497" s="35"/>
      <c r="BJ497" s="35"/>
      <c r="BK497" s="35"/>
      <c r="BL497" s="35"/>
      <c r="BM497" s="35"/>
      <c r="BN497" s="35"/>
      <c r="BO497" s="35"/>
      <c r="BP497" s="35"/>
      <c r="BQ497" s="35"/>
      <c r="BR497" s="35"/>
      <c r="BS497" s="35"/>
      <c r="BT497" s="35"/>
      <c r="BU497" s="35"/>
      <c r="BV497" s="35"/>
      <c r="BW497" s="35"/>
      <c r="BX497" s="35"/>
      <c r="BY497" s="35"/>
      <c r="BZ497" s="35"/>
      <c r="CA497" s="35"/>
      <c r="CB497" s="35"/>
      <c r="CC497" s="35"/>
      <c r="CD497" s="35"/>
      <c r="CE497" s="35"/>
      <c r="CF497" s="35"/>
      <c r="CG497" s="35"/>
      <c r="CH497" s="35"/>
      <c r="CI497" s="35"/>
      <c r="CJ497" s="35"/>
      <c r="CK497" s="35"/>
      <c r="CL497" s="35"/>
      <c r="CM497" s="35"/>
      <c r="CN497" s="35"/>
      <c r="CO497" s="35"/>
      <c r="CP497" s="35"/>
      <c r="CQ497" s="35"/>
      <c r="CR497" s="35"/>
      <c r="CS497" s="35"/>
      <c r="CT497" s="35"/>
      <c r="CU497" s="35"/>
      <c r="CV497" s="35"/>
      <c r="CW497" s="35"/>
      <c r="CX497" s="35"/>
      <c r="CY497" s="35"/>
      <c r="CZ497" s="35"/>
      <c r="DA497" s="35"/>
      <c r="DB497" s="35"/>
      <c r="DC497" s="35"/>
      <c r="DD497" s="35"/>
      <c r="DE497" s="35"/>
      <c r="DF497" s="35"/>
      <c r="DG497" s="35"/>
      <c r="DH497" s="35"/>
      <c r="DI497" s="35"/>
      <c r="DJ497" s="35"/>
      <c r="DK497" s="35"/>
      <c r="DL497" s="35"/>
      <c r="DM497" s="35"/>
      <c r="DN497" s="35"/>
      <c r="DO497" s="35"/>
      <c r="DP497" s="35"/>
      <c r="DQ497" s="35"/>
      <c r="DR497" s="35"/>
      <c r="DS497" s="35"/>
      <c r="DT497" s="35"/>
      <c r="DU497" s="35"/>
      <c r="DV497" s="35"/>
      <c r="DW497" s="35"/>
      <c r="DX497" s="35"/>
      <c r="DY497" s="35"/>
      <c r="DZ497" s="35"/>
      <c r="EA497" s="35"/>
      <c r="EB497" s="35"/>
      <c r="EC497" s="35"/>
      <c r="ED497" s="35"/>
      <c r="EE497" s="35"/>
      <c r="EF497" s="35"/>
      <c r="EG497" s="35"/>
      <c r="EH497" s="35"/>
      <c r="EI497" s="35"/>
      <c r="EJ497" s="35"/>
      <c r="EK497" s="35"/>
      <c r="EL497" s="35"/>
      <c r="EM497" s="35"/>
      <c r="EN497" s="35"/>
      <c r="EO497" s="35"/>
      <c r="EP497" s="35"/>
      <c r="EQ497" s="35"/>
      <c r="ER497" s="35"/>
      <c r="ES497" s="35"/>
      <c r="ET497" s="35"/>
      <c r="EU497" s="35"/>
      <c r="EV497" s="35"/>
      <c r="EW497" s="35"/>
      <c r="EX497" s="35"/>
      <c r="EY497" s="35"/>
      <c r="EZ497" s="35"/>
      <c r="FA497" s="35"/>
      <c r="FB497" s="35"/>
      <c r="FC497" s="57"/>
    </row>
    <row r="498" s="64" customFormat="true" ht="15" hidden="false" customHeight="true" outlineLevel="0" collapsed="false">
      <c r="A498" s="59" t="s">
        <v>510</v>
      </c>
      <c r="B498" s="60"/>
      <c r="C498" s="61"/>
      <c r="D498" s="62" t="s">
        <v>22</v>
      </c>
      <c r="E498" s="41" t="n">
        <f aca="false">COUNT(E$499:E$502)</f>
        <v>4</v>
      </c>
      <c r="F498" s="41" t="n">
        <f aca="false">COUNT(F$499:F$502)</f>
        <v>4</v>
      </c>
      <c r="G498" s="41" t="n">
        <f aca="false">COUNT(G$499:G$502)</f>
        <v>4</v>
      </c>
      <c r="H498" s="41" t="n">
        <f aca="false">COUNT(H$499:H$502)</f>
        <v>4</v>
      </c>
      <c r="I498" s="41" t="n">
        <f aca="false">COUNT(I$499:I$502)</f>
        <v>4</v>
      </c>
      <c r="J498" s="41" t="n">
        <f aca="false">COUNT(J$499:J$502)</f>
        <v>4</v>
      </c>
      <c r="K498" s="41" t="n">
        <f aca="false">COUNT(K$499:K$502)</f>
        <v>4</v>
      </c>
      <c r="L498" s="41" t="n">
        <f aca="false">COUNT(L$499:L$502)</f>
        <v>4</v>
      </c>
      <c r="M498" s="41" t="n">
        <f aca="false">COUNT(M$499:M$502)</f>
        <v>4</v>
      </c>
      <c r="N498" s="41" t="n">
        <f aca="false">COUNT(N$499:N$502)</f>
        <v>4</v>
      </c>
      <c r="O498" s="41" t="n">
        <f aca="false">COUNT(O$499:O$502)</f>
        <v>4</v>
      </c>
      <c r="P498" s="41" t="n">
        <f aca="false">COUNT(P$499:P$502)</f>
        <v>4</v>
      </c>
      <c r="Q498" s="41" t="n">
        <f aca="false">COUNT(Q$499:Q$502)</f>
        <v>4</v>
      </c>
      <c r="R498" s="41" t="n">
        <f aca="false">COUNT(R$499:R$502)</f>
        <v>4</v>
      </c>
      <c r="S498" s="41" t="n">
        <f aca="false">COUNT(S$499:S$502)</f>
        <v>4</v>
      </c>
      <c r="T498" s="41" t="n">
        <f aca="false">COUNT(T$499:T$502)</f>
        <v>4</v>
      </c>
      <c r="U498" s="41" t="n">
        <f aca="false">COUNT(U$499:U$502)</f>
        <v>4</v>
      </c>
      <c r="V498" s="41" t="n">
        <f aca="false">COUNT(V$499:V$502)</f>
        <v>4</v>
      </c>
      <c r="W498" s="42" t="n">
        <f aca="false">COUNT(W$499:W$502)</f>
        <v>4</v>
      </c>
      <c r="X498" s="35"/>
      <c r="Y498" s="35"/>
      <c r="Z498" s="35"/>
      <c r="AA498" s="35"/>
      <c r="AB498" s="35"/>
      <c r="AC498" s="35"/>
      <c r="AD498" s="35"/>
      <c r="AE498" s="35"/>
      <c r="AF498" s="35"/>
      <c r="AG498" s="35"/>
      <c r="AH498" s="35"/>
      <c r="AI498" s="35"/>
      <c r="AJ498" s="35"/>
      <c r="AK498" s="35"/>
      <c r="AL498" s="35"/>
      <c r="AM498" s="35"/>
      <c r="AN498" s="35"/>
      <c r="AO498" s="35"/>
      <c r="AP498" s="35"/>
      <c r="AQ498" s="35"/>
      <c r="AR498" s="35"/>
      <c r="AS498" s="35"/>
      <c r="AT498" s="35"/>
      <c r="AU498" s="35"/>
      <c r="AV498" s="35"/>
      <c r="AW498" s="35"/>
      <c r="AX498" s="35"/>
      <c r="AY498" s="35"/>
      <c r="AZ498" s="35"/>
      <c r="BA498" s="35"/>
      <c r="BB498" s="35"/>
      <c r="BC498" s="35"/>
      <c r="BD498" s="35"/>
      <c r="BE498" s="35"/>
      <c r="BF498" s="35"/>
      <c r="BG498" s="35"/>
      <c r="BH498" s="35"/>
      <c r="BI498" s="35"/>
      <c r="BJ498" s="35"/>
      <c r="BK498" s="35"/>
      <c r="BL498" s="35"/>
      <c r="BM498" s="35"/>
      <c r="BN498" s="35"/>
      <c r="BO498" s="35"/>
      <c r="BP498" s="35"/>
      <c r="BQ498" s="35"/>
      <c r="BR498" s="35"/>
      <c r="BS498" s="35"/>
      <c r="BT498" s="35"/>
      <c r="BU498" s="35"/>
      <c r="BV498" s="35"/>
      <c r="BW498" s="35"/>
      <c r="BX498" s="35"/>
      <c r="BY498" s="35"/>
      <c r="BZ498" s="35"/>
      <c r="CA498" s="35"/>
      <c r="CB498" s="35"/>
      <c r="CC498" s="35"/>
      <c r="CD498" s="35"/>
      <c r="CE498" s="35"/>
      <c r="CF498" s="35"/>
      <c r="CG498" s="35"/>
      <c r="CH498" s="35"/>
      <c r="CI498" s="35"/>
      <c r="CJ498" s="35"/>
      <c r="CK498" s="35"/>
      <c r="CL498" s="35"/>
      <c r="CM498" s="35"/>
      <c r="CN498" s="35"/>
      <c r="CO498" s="35"/>
      <c r="CP498" s="35"/>
      <c r="CQ498" s="35"/>
      <c r="CR498" s="35"/>
      <c r="CS498" s="35"/>
      <c r="CT498" s="35"/>
      <c r="CU498" s="35"/>
      <c r="CV498" s="35"/>
      <c r="CW498" s="35"/>
      <c r="CX498" s="35"/>
      <c r="CY498" s="35"/>
      <c r="CZ498" s="35"/>
      <c r="DA498" s="35"/>
      <c r="DB498" s="35"/>
      <c r="DC498" s="35"/>
      <c r="DD498" s="35"/>
      <c r="DE498" s="35"/>
      <c r="DF498" s="35"/>
      <c r="DG498" s="35"/>
      <c r="DH498" s="35"/>
      <c r="DI498" s="35"/>
      <c r="DJ498" s="35"/>
      <c r="DK498" s="35"/>
      <c r="DL498" s="35"/>
      <c r="DM498" s="35"/>
      <c r="DN498" s="35"/>
      <c r="DO498" s="35"/>
      <c r="DP498" s="35"/>
      <c r="DQ498" s="35"/>
      <c r="DR498" s="35"/>
      <c r="DS498" s="35"/>
      <c r="DT498" s="35"/>
      <c r="DU498" s="35"/>
      <c r="DV498" s="35"/>
      <c r="DW498" s="35"/>
      <c r="DX498" s="35"/>
      <c r="DY498" s="35"/>
      <c r="DZ498" s="35"/>
      <c r="EA498" s="35"/>
      <c r="EB498" s="35"/>
      <c r="EC498" s="35"/>
      <c r="ED498" s="35"/>
      <c r="EE498" s="35"/>
      <c r="EF498" s="35"/>
      <c r="EG498" s="35"/>
      <c r="EH498" s="35"/>
      <c r="EI498" s="35"/>
      <c r="EJ498" s="35"/>
      <c r="EK498" s="35"/>
      <c r="EL498" s="35"/>
      <c r="EM498" s="35"/>
      <c r="EN498" s="35"/>
      <c r="EO498" s="35"/>
      <c r="EP498" s="35"/>
      <c r="EQ498" s="35"/>
      <c r="ER498" s="35"/>
      <c r="ES498" s="35"/>
      <c r="ET498" s="35"/>
      <c r="EU498" s="35"/>
      <c r="EV498" s="35"/>
      <c r="EW498" s="35"/>
      <c r="EX498" s="35"/>
      <c r="EY498" s="35"/>
      <c r="EZ498" s="35"/>
      <c r="FA498" s="35"/>
      <c r="FB498" s="35"/>
      <c r="FC498" s="63"/>
    </row>
    <row r="499" s="80" customFormat="true" ht="15" hidden="false" customHeight="true" outlineLevel="0" collapsed="false">
      <c r="A499" s="68" t="n">
        <v>1</v>
      </c>
      <c r="B499" s="69" t="s">
        <v>511</v>
      </c>
      <c r="C499" s="68" t="n">
        <v>454</v>
      </c>
      <c r="D499" s="69" t="s">
        <v>37</v>
      </c>
      <c r="E499" s="70" t="n">
        <v>98.069</v>
      </c>
      <c r="F499" s="71" t="n">
        <v>11.111236998935</v>
      </c>
      <c r="G499" s="71" t="n">
        <v>2.50743555412607</v>
      </c>
      <c r="H499" s="72" t="n">
        <v>10079.181</v>
      </c>
      <c r="I499" s="71" t="n">
        <v>-17.3469681462297</v>
      </c>
      <c r="J499" s="71" t="n">
        <v>-2.25960790055854</v>
      </c>
      <c r="K499" s="72" t="n">
        <v>19268</v>
      </c>
      <c r="L499" s="71" t="n">
        <v>1.36251249408175</v>
      </c>
      <c r="M499" s="71" t="n">
        <v>5.4441061720018</v>
      </c>
      <c r="N499" s="71" t="n">
        <v>0.972985801128088</v>
      </c>
      <c r="O499" s="71" t="n">
        <v>0.723781217687972</v>
      </c>
      <c r="P499" s="71" t="n">
        <v>-7.08818504201879</v>
      </c>
      <c r="Q499" s="71" t="n">
        <v>5.55161892150514</v>
      </c>
      <c r="R499" s="71" t="n">
        <v>5.08973427444468</v>
      </c>
      <c r="S499" s="71" t="n">
        <v>4.64316902519859</v>
      </c>
      <c r="T499" s="72" t="n">
        <v>6052.044</v>
      </c>
      <c r="U499" s="71" t="n">
        <v>1.63996537682927</v>
      </c>
      <c r="V499" s="71" t="n">
        <v>7.95639050434753</v>
      </c>
      <c r="W499" s="73" t="n">
        <v>7.58419588260971</v>
      </c>
      <c r="X499" s="35"/>
      <c r="Y499" s="35"/>
      <c r="Z499" s="35"/>
      <c r="AA499" s="35"/>
      <c r="AB499" s="35"/>
      <c r="AC499" s="35"/>
      <c r="AD499" s="35"/>
      <c r="AE499" s="35"/>
      <c r="AF499" s="35"/>
      <c r="AG499" s="35"/>
      <c r="AH499" s="35"/>
      <c r="AI499" s="35"/>
      <c r="AJ499" s="35"/>
      <c r="AK499" s="35"/>
      <c r="AL499" s="35"/>
      <c r="AM499" s="35"/>
      <c r="AN499" s="35"/>
      <c r="AO499" s="35"/>
      <c r="AP499" s="35"/>
      <c r="AQ499" s="35"/>
      <c r="AR499" s="35"/>
      <c r="AS499" s="35"/>
      <c r="AT499" s="35"/>
      <c r="AU499" s="35"/>
      <c r="AV499" s="35"/>
      <c r="AW499" s="35"/>
      <c r="AX499" s="35"/>
      <c r="AY499" s="35"/>
      <c r="AZ499" s="35"/>
      <c r="BA499" s="35"/>
      <c r="BB499" s="35"/>
      <c r="BC499" s="35"/>
      <c r="BD499" s="35"/>
      <c r="BE499" s="35"/>
      <c r="BF499" s="35"/>
      <c r="BG499" s="35"/>
      <c r="BH499" s="35"/>
      <c r="BI499" s="35"/>
      <c r="BJ499" s="35"/>
      <c r="BK499" s="35"/>
      <c r="BL499" s="35"/>
      <c r="BM499" s="35"/>
      <c r="BN499" s="35"/>
      <c r="BO499" s="35"/>
      <c r="BP499" s="35"/>
      <c r="BQ499" s="35"/>
      <c r="BR499" s="35"/>
      <c r="BS499" s="35"/>
      <c r="BT499" s="35"/>
      <c r="BU499" s="35"/>
      <c r="BV499" s="35"/>
      <c r="BW499" s="35"/>
      <c r="BX499" s="35"/>
      <c r="BY499" s="35"/>
      <c r="BZ499" s="35"/>
      <c r="CA499" s="35"/>
      <c r="CB499" s="35"/>
      <c r="CC499" s="35"/>
      <c r="CD499" s="35"/>
      <c r="CE499" s="35"/>
      <c r="CF499" s="35"/>
      <c r="CG499" s="35"/>
      <c r="CH499" s="35"/>
      <c r="CI499" s="35"/>
      <c r="CJ499" s="35"/>
      <c r="CK499" s="35"/>
      <c r="CL499" s="35"/>
      <c r="CM499" s="35"/>
      <c r="CN499" s="35"/>
      <c r="CO499" s="35"/>
      <c r="CP499" s="35"/>
      <c r="CQ499" s="35"/>
      <c r="CR499" s="35"/>
      <c r="CS499" s="35"/>
      <c r="CT499" s="35"/>
      <c r="CU499" s="35"/>
      <c r="CV499" s="35"/>
      <c r="CW499" s="35"/>
      <c r="CX499" s="35"/>
      <c r="CY499" s="35"/>
      <c r="CZ499" s="35"/>
      <c r="DA499" s="35"/>
      <c r="DB499" s="35"/>
      <c r="DC499" s="35"/>
      <c r="DD499" s="35"/>
      <c r="DE499" s="35"/>
      <c r="DF499" s="35"/>
      <c r="DG499" s="35"/>
      <c r="DH499" s="35"/>
      <c r="DI499" s="35"/>
      <c r="DJ499" s="35"/>
      <c r="DK499" s="35"/>
      <c r="DL499" s="35"/>
      <c r="DM499" s="35"/>
      <c r="DN499" s="35"/>
      <c r="DO499" s="35"/>
      <c r="DP499" s="35"/>
      <c r="DQ499" s="35"/>
      <c r="DR499" s="35"/>
      <c r="DS499" s="35"/>
      <c r="DT499" s="35"/>
      <c r="DU499" s="35"/>
      <c r="DV499" s="35"/>
      <c r="DW499" s="35"/>
      <c r="DX499" s="35"/>
      <c r="DY499" s="35"/>
      <c r="DZ499" s="35"/>
      <c r="EA499" s="35"/>
      <c r="EB499" s="35"/>
      <c r="EC499" s="35"/>
      <c r="ED499" s="35"/>
      <c r="EE499" s="35"/>
      <c r="EF499" s="35"/>
      <c r="EG499" s="35"/>
      <c r="EH499" s="35"/>
      <c r="EI499" s="35"/>
      <c r="EJ499" s="35"/>
      <c r="EK499" s="35"/>
      <c r="EL499" s="35"/>
      <c r="EM499" s="35"/>
      <c r="EN499" s="35"/>
      <c r="EO499" s="35"/>
      <c r="EP499" s="35"/>
      <c r="EQ499" s="35"/>
      <c r="ER499" s="35"/>
      <c r="ES499" s="35"/>
      <c r="ET499" s="35"/>
      <c r="EU499" s="35"/>
      <c r="EV499" s="35"/>
      <c r="EW499" s="35"/>
      <c r="EX499" s="35"/>
      <c r="EY499" s="35"/>
      <c r="EZ499" s="35"/>
      <c r="FA499" s="35"/>
      <c r="FB499" s="35"/>
    </row>
    <row r="500" s="76" customFormat="true" ht="15" hidden="false" customHeight="true" outlineLevel="0" collapsed="false">
      <c r="A500" s="44" t="n">
        <v>2</v>
      </c>
      <c r="B500" s="45" t="s">
        <v>512</v>
      </c>
      <c r="C500" s="44" t="n">
        <v>507</v>
      </c>
      <c r="D500" s="45" t="s">
        <v>37</v>
      </c>
      <c r="E500" s="46" t="n">
        <v>84.852</v>
      </c>
      <c r="F500" s="47" t="n">
        <v>0.742042337967641</v>
      </c>
      <c r="G500" s="47" t="n">
        <v>-3.50800065271202</v>
      </c>
      <c r="H500" s="48" t="n">
        <v>13011.958</v>
      </c>
      <c r="I500" s="47" t="n">
        <v>-14.7241051785743</v>
      </c>
      <c r="J500" s="47" t="n">
        <v>0.92963201886731</v>
      </c>
      <c r="K500" s="48" t="n">
        <v>15539</v>
      </c>
      <c r="L500" s="47" t="n">
        <v>0.186976144422957</v>
      </c>
      <c r="M500" s="47" t="n">
        <v>-1.88315199024323</v>
      </c>
      <c r="N500" s="47" t="n">
        <v>0.652107853406843</v>
      </c>
      <c r="O500" s="47" t="n">
        <v>0.551994772279792</v>
      </c>
      <c r="P500" s="47" t="n">
        <v>6.03537914893362</v>
      </c>
      <c r="Q500" s="47" t="n">
        <v>4.50456360549115</v>
      </c>
      <c r="R500" s="47" t="n">
        <v>5.46058304910226</v>
      </c>
      <c r="S500" s="47" t="n">
        <v>5.43049645390071</v>
      </c>
      <c r="T500" s="48" t="n">
        <v>9247.648</v>
      </c>
      <c r="U500" s="47" t="n">
        <v>2.09858784373331</v>
      </c>
      <c r="V500" s="47" t="n">
        <v>9.64253035553911</v>
      </c>
      <c r="W500" s="49" t="n">
        <v>8.04915425398785</v>
      </c>
      <c r="X500" s="35"/>
      <c r="Y500" s="35"/>
      <c r="Z500" s="35"/>
      <c r="AA500" s="35"/>
      <c r="AB500" s="35"/>
      <c r="AC500" s="35"/>
      <c r="AD500" s="35"/>
      <c r="AE500" s="35"/>
      <c r="AF500" s="35"/>
      <c r="AG500" s="35"/>
      <c r="AH500" s="35"/>
      <c r="AI500" s="35"/>
      <c r="AJ500" s="35"/>
      <c r="AK500" s="35"/>
      <c r="AL500" s="35"/>
      <c r="AM500" s="35"/>
      <c r="AN500" s="35"/>
      <c r="AO500" s="35"/>
      <c r="AP500" s="35"/>
      <c r="AQ500" s="35"/>
      <c r="AR500" s="35"/>
      <c r="AS500" s="35"/>
      <c r="AT500" s="35"/>
      <c r="AU500" s="35"/>
      <c r="AV500" s="35"/>
      <c r="AW500" s="35"/>
      <c r="AX500" s="35"/>
      <c r="AY500" s="35"/>
      <c r="AZ500" s="35"/>
      <c r="BA500" s="35"/>
      <c r="BB500" s="35"/>
      <c r="BC500" s="35"/>
      <c r="BD500" s="35"/>
      <c r="BE500" s="35"/>
      <c r="BF500" s="35"/>
      <c r="BG500" s="35"/>
      <c r="BH500" s="35"/>
      <c r="BI500" s="35"/>
      <c r="BJ500" s="35"/>
      <c r="BK500" s="35"/>
      <c r="BL500" s="35"/>
      <c r="BM500" s="35"/>
      <c r="BN500" s="35"/>
      <c r="BO500" s="35"/>
      <c r="BP500" s="35"/>
      <c r="BQ500" s="35"/>
      <c r="BR500" s="35"/>
      <c r="BS500" s="35"/>
      <c r="BT500" s="35"/>
      <c r="BU500" s="35"/>
      <c r="BV500" s="35"/>
      <c r="BW500" s="35"/>
      <c r="BX500" s="35"/>
      <c r="BY500" s="35"/>
      <c r="BZ500" s="35"/>
      <c r="CA500" s="35"/>
      <c r="CB500" s="35"/>
      <c r="CC500" s="35"/>
      <c r="CD500" s="35"/>
      <c r="CE500" s="35"/>
      <c r="CF500" s="35"/>
      <c r="CG500" s="35"/>
      <c r="CH500" s="35"/>
      <c r="CI500" s="35"/>
      <c r="CJ500" s="35"/>
      <c r="CK500" s="35"/>
      <c r="CL500" s="35"/>
      <c r="CM500" s="35"/>
      <c r="CN500" s="35"/>
      <c r="CO500" s="35"/>
      <c r="CP500" s="35"/>
      <c r="CQ500" s="35"/>
      <c r="CR500" s="35"/>
      <c r="CS500" s="35"/>
      <c r="CT500" s="35"/>
      <c r="CU500" s="35"/>
      <c r="CV500" s="35"/>
      <c r="CW500" s="35"/>
      <c r="CX500" s="35"/>
      <c r="CY500" s="35"/>
      <c r="CZ500" s="35"/>
      <c r="DA500" s="35"/>
      <c r="DB500" s="35"/>
      <c r="DC500" s="35"/>
      <c r="DD500" s="35"/>
      <c r="DE500" s="35"/>
      <c r="DF500" s="35"/>
      <c r="DG500" s="35"/>
      <c r="DH500" s="35"/>
      <c r="DI500" s="35"/>
      <c r="DJ500" s="35"/>
      <c r="DK500" s="35"/>
      <c r="DL500" s="35"/>
      <c r="DM500" s="35"/>
      <c r="DN500" s="35"/>
      <c r="DO500" s="35"/>
      <c r="DP500" s="35"/>
      <c r="DQ500" s="35"/>
      <c r="DR500" s="35"/>
      <c r="DS500" s="35"/>
      <c r="DT500" s="35"/>
      <c r="DU500" s="35"/>
      <c r="DV500" s="35"/>
      <c r="DW500" s="35"/>
      <c r="DX500" s="35"/>
      <c r="DY500" s="35"/>
      <c r="DZ500" s="35"/>
      <c r="EA500" s="35"/>
      <c r="EB500" s="35"/>
      <c r="EC500" s="35"/>
      <c r="ED500" s="35"/>
      <c r="EE500" s="35"/>
      <c r="EF500" s="35"/>
      <c r="EG500" s="35"/>
      <c r="EH500" s="35"/>
      <c r="EI500" s="35"/>
      <c r="EJ500" s="35"/>
      <c r="EK500" s="35"/>
      <c r="EL500" s="35"/>
      <c r="EM500" s="35"/>
      <c r="EN500" s="35"/>
      <c r="EO500" s="35"/>
      <c r="EP500" s="35"/>
      <c r="EQ500" s="35"/>
      <c r="ER500" s="35"/>
      <c r="ES500" s="35"/>
      <c r="ET500" s="35"/>
      <c r="EU500" s="35"/>
      <c r="EV500" s="35"/>
      <c r="EW500" s="35"/>
      <c r="EX500" s="35"/>
      <c r="EY500" s="35"/>
      <c r="EZ500" s="35"/>
      <c r="FA500" s="35"/>
      <c r="FB500" s="35"/>
    </row>
    <row r="501" s="51" customFormat="true" ht="15" hidden="false" customHeight="true" outlineLevel="0" collapsed="false">
      <c r="A501" s="44" t="n">
        <v>3</v>
      </c>
      <c r="B501" s="45" t="s">
        <v>513</v>
      </c>
      <c r="C501" s="44" t="n">
        <v>529</v>
      </c>
      <c r="D501" s="45" t="s">
        <v>28</v>
      </c>
      <c r="E501" s="46" t="n">
        <v>80.381</v>
      </c>
      <c r="F501" s="47" t="n">
        <v>14.7431230639659</v>
      </c>
      <c r="G501" s="47" t="n">
        <v>15.7240301336117</v>
      </c>
      <c r="H501" s="48" t="n">
        <v>5399.344</v>
      </c>
      <c r="I501" s="47" t="n">
        <v>-23.3822937388775</v>
      </c>
      <c r="J501" s="47" t="n">
        <v>-5.41076899816736</v>
      </c>
      <c r="K501" s="48" t="n">
        <v>7924</v>
      </c>
      <c r="L501" s="47" t="n">
        <v>6.36241610738255</v>
      </c>
      <c r="M501" s="47" t="n">
        <v>3.3603597603072</v>
      </c>
      <c r="N501" s="47" t="n">
        <v>1.48871788869166</v>
      </c>
      <c r="O501" s="47" t="n">
        <v>0.994065237686358</v>
      </c>
      <c r="P501" s="47" t="n">
        <v>22.3756071107898</v>
      </c>
      <c r="Q501" s="47" t="n">
        <v>14.0272562292442</v>
      </c>
      <c r="R501" s="47" t="n">
        <v>10.1439929328622</v>
      </c>
      <c r="S501" s="47" t="n">
        <v>9.40308724832215</v>
      </c>
      <c r="T501" s="48" t="n">
        <v>10061.644</v>
      </c>
      <c r="U501" s="47" t="n">
        <v>20.8631873285924</v>
      </c>
      <c r="V501" s="47" t="n">
        <v>6.25379675753203</v>
      </c>
      <c r="W501" s="49" t="n">
        <v>7.86136413398773</v>
      </c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  <c r="AT501" s="5"/>
      <c r="AU501" s="5"/>
      <c r="AV501" s="5"/>
      <c r="AW501" s="5"/>
      <c r="AX501" s="5"/>
      <c r="AY501" s="5"/>
      <c r="AZ501" s="5"/>
      <c r="BA501" s="5"/>
      <c r="BB501" s="5"/>
      <c r="BC501" s="5"/>
      <c r="BD501" s="5"/>
      <c r="BE501" s="5"/>
      <c r="BF501" s="5"/>
      <c r="BG501" s="5"/>
      <c r="BH501" s="5"/>
      <c r="BI501" s="5"/>
      <c r="BJ501" s="5"/>
      <c r="BK501" s="5"/>
      <c r="BL501" s="5"/>
      <c r="BM501" s="5"/>
      <c r="BN501" s="5"/>
      <c r="BO501" s="5"/>
      <c r="BP501" s="5"/>
      <c r="BQ501" s="5"/>
      <c r="BR501" s="5"/>
      <c r="BS501" s="5"/>
      <c r="BT501" s="5"/>
      <c r="BU501" s="5"/>
      <c r="BV501" s="5"/>
      <c r="BW501" s="5"/>
      <c r="BX501" s="5"/>
      <c r="BY501" s="5"/>
      <c r="BZ501" s="5"/>
      <c r="CA501" s="5"/>
      <c r="CB501" s="5"/>
      <c r="CC501" s="5"/>
      <c r="CD501" s="5"/>
      <c r="CE501" s="5"/>
      <c r="CF501" s="5"/>
      <c r="CG501" s="5"/>
      <c r="CH501" s="5"/>
      <c r="CI501" s="5"/>
      <c r="CJ501" s="5"/>
      <c r="CK501" s="5"/>
      <c r="CL501" s="5"/>
      <c r="CM501" s="5"/>
      <c r="CN501" s="5"/>
      <c r="CO501" s="5"/>
      <c r="CP501" s="5"/>
      <c r="CQ501" s="5"/>
      <c r="CR501" s="5"/>
      <c r="CS501" s="5"/>
      <c r="CT501" s="5"/>
      <c r="CU501" s="5"/>
      <c r="CV501" s="5"/>
      <c r="CW501" s="5"/>
      <c r="CX501" s="5"/>
      <c r="CY501" s="5"/>
      <c r="CZ501" s="5"/>
      <c r="DA501" s="5"/>
      <c r="DB501" s="5"/>
      <c r="DC501" s="5"/>
      <c r="DD501" s="5"/>
      <c r="DE501" s="5"/>
      <c r="DF501" s="5"/>
      <c r="DG501" s="5"/>
      <c r="DH501" s="5"/>
      <c r="DI501" s="5"/>
      <c r="DJ501" s="5"/>
      <c r="DK501" s="5"/>
      <c r="DL501" s="5"/>
      <c r="DM501" s="5"/>
      <c r="DN501" s="5"/>
      <c r="DO501" s="5"/>
      <c r="DP501" s="5"/>
      <c r="DQ501" s="5"/>
      <c r="DR501" s="5"/>
      <c r="DS501" s="5"/>
      <c r="DT501" s="5"/>
      <c r="DU501" s="5"/>
      <c r="DV501" s="5"/>
      <c r="DW501" s="5"/>
      <c r="DX501" s="5"/>
      <c r="DY501" s="5"/>
      <c r="DZ501" s="5"/>
      <c r="EA501" s="5"/>
      <c r="EB501" s="5"/>
      <c r="EC501" s="5"/>
      <c r="ED501" s="5"/>
      <c r="EE501" s="5"/>
      <c r="EF501" s="5"/>
      <c r="EG501" s="5"/>
      <c r="EH501" s="5"/>
      <c r="EI501" s="5"/>
      <c r="EJ501" s="5"/>
      <c r="EK501" s="5"/>
      <c r="EL501" s="5"/>
      <c r="EM501" s="5"/>
      <c r="EN501" s="5"/>
      <c r="EO501" s="5"/>
      <c r="EP501" s="5"/>
      <c r="EQ501" s="5"/>
      <c r="ER501" s="5"/>
      <c r="ES501" s="5"/>
      <c r="ET501" s="5"/>
      <c r="EU501" s="5"/>
      <c r="EV501" s="5"/>
      <c r="EW501" s="5"/>
      <c r="EX501" s="5"/>
      <c r="EY501" s="5"/>
      <c r="EZ501" s="5"/>
      <c r="FA501" s="5"/>
      <c r="FB501" s="5"/>
      <c r="FC501" s="50"/>
    </row>
    <row r="502" s="53" customFormat="true" ht="15" hidden="false" customHeight="true" outlineLevel="0" collapsed="false">
      <c r="A502" s="44" t="n">
        <v>4</v>
      </c>
      <c r="B502" s="45" t="s">
        <v>514</v>
      </c>
      <c r="C502" s="44" t="n">
        <v>928</v>
      </c>
      <c r="D502" s="45" t="s">
        <v>37</v>
      </c>
      <c r="E502" s="46" t="n">
        <v>36.672</v>
      </c>
      <c r="F502" s="47" t="n">
        <v>-8.55090895488891</v>
      </c>
      <c r="G502" s="47" t="n">
        <v>-3.36190952563281</v>
      </c>
      <c r="H502" s="48" t="n">
        <v>1640.789</v>
      </c>
      <c r="I502" s="47" t="n">
        <v>-10.6085989133271</v>
      </c>
      <c r="J502" s="47" t="n">
        <v>-3.25401465003561</v>
      </c>
      <c r="K502" s="48" t="n">
        <v>4445</v>
      </c>
      <c r="L502" s="47" t="n">
        <v>0.930971843778394</v>
      </c>
      <c r="M502" s="47" t="n">
        <v>3.64787698766116</v>
      </c>
      <c r="N502" s="47" t="n">
        <v>2.2350222971997</v>
      </c>
      <c r="O502" s="47" t="n">
        <v>2.1847322080881</v>
      </c>
      <c r="P502" s="47" t="n">
        <v>15.7500446431564</v>
      </c>
      <c r="Q502" s="47" t="n">
        <v>12.8413831352686</v>
      </c>
      <c r="R502" s="47" t="n">
        <v>8.25016872890889</v>
      </c>
      <c r="S502" s="47" t="n">
        <v>9.10558583106267</v>
      </c>
      <c r="T502" s="48" t="n">
        <v>2877.311</v>
      </c>
      <c r="U502" s="47" t="n">
        <v>3.84720050701697</v>
      </c>
      <c r="V502" s="47" t="n">
        <v>10.7987681536139</v>
      </c>
      <c r="W502" s="49" t="n">
        <v>19.1736797000944</v>
      </c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H502" s="5"/>
      <c r="AI502" s="5"/>
      <c r="AJ502" s="5"/>
      <c r="AK502" s="5"/>
      <c r="AL502" s="5"/>
      <c r="AM502" s="5"/>
      <c r="AN502" s="5"/>
      <c r="AO502" s="5"/>
      <c r="AP502" s="5"/>
      <c r="AQ502" s="5"/>
      <c r="AR502" s="5"/>
      <c r="AS502" s="5"/>
      <c r="AT502" s="5"/>
      <c r="AU502" s="5"/>
      <c r="AV502" s="5"/>
      <c r="AW502" s="5"/>
      <c r="AX502" s="5"/>
      <c r="AY502" s="5"/>
      <c r="AZ502" s="5"/>
      <c r="BA502" s="5"/>
      <c r="BB502" s="5"/>
      <c r="BC502" s="5"/>
      <c r="BD502" s="5"/>
      <c r="BE502" s="5"/>
      <c r="BF502" s="5"/>
      <c r="BG502" s="5"/>
      <c r="BH502" s="5"/>
      <c r="BI502" s="5"/>
      <c r="BJ502" s="5"/>
      <c r="BK502" s="5"/>
      <c r="BL502" s="5"/>
      <c r="BM502" s="5"/>
      <c r="BN502" s="5"/>
      <c r="BO502" s="5"/>
      <c r="BP502" s="5"/>
      <c r="BQ502" s="5"/>
      <c r="BR502" s="5"/>
      <c r="BS502" s="5"/>
      <c r="BT502" s="5"/>
      <c r="BU502" s="5"/>
      <c r="BV502" s="5"/>
      <c r="BW502" s="5"/>
      <c r="BX502" s="5"/>
      <c r="BY502" s="5"/>
      <c r="BZ502" s="5"/>
      <c r="CA502" s="5"/>
      <c r="CB502" s="5"/>
      <c r="CC502" s="5"/>
      <c r="CD502" s="5"/>
      <c r="CE502" s="5"/>
      <c r="CF502" s="5"/>
      <c r="CG502" s="5"/>
      <c r="CH502" s="5"/>
      <c r="CI502" s="5"/>
      <c r="CJ502" s="5"/>
      <c r="CK502" s="5"/>
      <c r="CL502" s="5"/>
      <c r="CM502" s="5"/>
      <c r="CN502" s="5"/>
      <c r="CO502" s="5"/>
      <c r="CP502" s="5"/>
      <c r="CQ502" s="5"/>
      <c r="CR502" s="5"/>
      <c r="CS502" s="5"/>
      <c r="CT502" s="5"/>
      <c r="CU502" s="5"/>
      <c r="CV502" s="5"/>
      <c r="CW502" s="5"/>
      <c r="CX502" s="5"/>
      <c r="CY502" s="5"/>
      <c r="CZ502" s="5"/>
      <c r="DA502" s="5"/>
      <c r="DB502" s="5"/>
      <c r="DC502" s="5"/>
      <c r="DD502" s="5"/>
      <c r="DE502" s="5"/>
      <c r="DF502" s="5"/>
      <c r="DG502" s="5"/>
      <c r="DH502" s="5"/>
      <c r="DI502" s="5"/>
      <c r="DJ502" s="5"/>
      <c r="DK502" s="5"/>
      <c r="DL502" s="5"/>
      <c r="DM502" s="5"/>
      <c r="DN502" s="5"/>
      <c r="DO502" s="5"/>
      <c r="DP502" s="5"/>
      <c r="DQ502" s="5"/>
      <c r="DR502" s="5"/>
      <c r="DS502" s="5"/>
      <c r="DT502" s="5"/>
      <c r="DU502" s="5"/>
      <c r="DV502" s="5"/>
      <c r="DW502" s="5"/>
      <c r="DX502" s="5"/>
      <c r="DY502" s="5"/>
      <c r="DZ502" s="5"/>
      <c r="EA502" s="5"/>
      <c r="EB502" s="5"/>
      <c r="EC502" s="5"/>
      <c r="ED502" s="5"/>
      <c r="EE502" s="5"/>
      <c r="EF502" s="5"/>
      <c r="EG502" s="5"/>
      <c r="EH502" s="5"/>
      <c r="EI502" s="5"/>
      <c r="EJ502" s="5"/>
      <c r="EK502" s="5"/>
      <c r="EL502" s="5"/>
      <c r="EM502" s="5"/>
      <c r="EN502" s="5"/>
      <c r="EO502" s="5"/>
      <c r="EP502" s="5"/>
      <c r="EQ502" s="5"/>
      <c r="ER502" s="5"/>
      <c r="ES502" s="5"/>
      <c r="ET502" s="5"/>
      <c r="EU502" s="5"/>
      <c r="EV502" s="5"/>
      <c r="EW502" s="5"/>
      <c r="EX502" s="5"/>
      <c r="EY502" s="5"/>
      <c r="EZ502" s="5"/>
      <c r="FA502" s="5"/>
      <c r="FB502" s="5"/>
      <c r="FC502" s="52"/>
    </row>
    <row r="503" s="58" customFormat="true" ht="15" hidden="false" customHeight="true" outlineLevel="0" collapsed="false">
      <c r="A503" s="54"/>
      <c r="B503" s="55"/>
      <c r="C503" s="54"/>
      <c r="D503" s="56"/>
      <c r="E503" s="31" t="n">
        <v>1223.046</v>
      </c>
      <c r="F503" s="32" t="n">
        <v>10.7158601972895</v>
      </c>
      <c r="G503" s="32" t="n">
        <v>32.1026877493298</v>
      </c>
      <c r="H503" s="33" t="n">
        <v>49574.873</v>
      </c>
      <c r="I503" s="32" t="n">
        <v>9.18836965895984</v>
      </c>
      <c r="J503" s="32" t="n">
        <v>12.0720305710487</v>
      </c>
      <c r="K503" s="33" t="n">
        <v>149978</v>
      </c>
      <c r="L503" s="32" t="n">
        <v>11.08082685884</v>
      </c>
      <c r="M503" s="32" t="n">
        <v>6.49060938611437</v>
      </c>
      <c r="N503" s="32" t="n">
        <v>2.4670683473057</v>
      </c>
      <c r="O503" s="32" t="n">
        <v>2.43303145727742</v>
      </c>
      <c r="P503" s="32" t="n">
        <v>36.2541826380473</v>
      </c>
      <c r="Q503" s="32" t="n">
        <v>30.5169555601206</v>
      </c>
      <c r="R503" s="32" t="n">
        <v>7.57409086666044</v>
      </c>
      <c r="S503" s="32" t="n">
        <v>7.52071220661102</v>
      </c>
      <c r="T503" s="33" t="n">
        <v>181370.486</v>
      </c>
      <c r="U503" s="32" t="n">
        <v>20.0217048318497</v>
      </c>
      <c r="V503" s="32" t="n">
        <v>2.41385388924748</v>
      </c>
      <c r="W503" s="34" t="n">
        <v>4.71980849048735</v>
      </c>
      <c r="X503" s="35"/>
      <c r="Y503" s="35"/>
      <c r="Z503" s="35"/>
      <c r="AA503" s="35"/>
      <c r="AB503" s="35"/>
      <c r="AC503" s="35"/>
      <c r="AD503" s="35"/>
      <c r="AE503" s="35"/>
      <c r="AF503" s="35"/>
      <c r="AG503" s="35"/>
      <c r="AH503" s="35"/>
      <c r="AI503" s="35"/>
      <c r="AJ503" s="35"/>
      <c r="AK503" s="35"/>
      <c r="AL503" s="35"/>
      <c r="AM503" s="35"/>
      <c r="AN503" s="35"/>
      <c r="AO503" s="35"/>
      <c r="AP503" s="35"/>
      <c r="AQ503" s="35"/>
      <c r="AR503" s="35"/>
      <c r="AS503" s="35"/>
      <c r="AT503" s="35"/>
      <c r="AU503" s="35"/>
      <c r="AV503" s="35"/>
      <c r="AW503" s="35"/>
      <c r="AX503" s="35"/>
      <c r="AY503" s="35"/>
      <c r="AZ503" s="35"/>
      <c r="BA503" s="35"/>
      <c r="BB503" s="35"/>
      <c r="BC503" s="35"/>
      <c r="BD503" s="35"/>
      <c r="BE503" s="35"/>
      <c r="BF503" s="35"/>
      <c r="BG503" s="35"/>
      <c r="BH503" s="35"/>
      <c r="BI503" s="35"/>
      <c r="BJ503" s="35"/>
      <c r="BK503" s="35"/>
      <c r="BL503" s="35"/>
      <c r="BM503" s="35"/>
      <c r="BN503" s="35"/>
      <c r="BO503" s="35"/>
      <c r="BP503" s="35"/>
      <c r="BQ503" s="35"/>
      <c r="BR503" s="35"/>
      <c r="BS503" s="35"/>
      <c r="BT503" s="35"/>
      <c r="BU503" s="35"/>
      <c r="BV503" s="35"/>
      <c r="BW503" s="35"/>
      <c r="BX503" s="35"/>
      <c r="BY503" s="35"/>
      <c r="BZ503" s="35"/>
      <c r="CA503" s="35"/>
      <c r="CB503" s="35"/>
      <c r="CC503" s="35"/>
      <c r="CD503" s="35"/>
      <c r="CE503" s="35"/>
      <c r="CF503" s="35"/>
      <c r="CG503" s="35"/>
      <c r="CH503" s="35"/>
      <c r="CI503" s="35"/>
      <c r="CJ503" s="35"/>
      <c r="CK503" s="35"/>
      <c r="CL503" s="35"/>
      <c r="CM503" s="35"/>
      <c r="CN503" s="35"/>
      <c r="CO503" s="35"/>
      <c r="CP503" s="35"/>
      <c r="CQ503" s="35"/>
      <c r="CR503" s="35"/>
      <c r="CS503" s="35"/>
      <c r="CT503" s="35"/>
      <c r="CU503" s="35"/>
      <c r="CV503" s="35"/>
      <c r="CW503" s="35"/>
      <c r="CX503" s="35"/>
      <c r="CY503" s="35"/>
      <c r="CZ503" s="35"/>
      <c r="DA503" s="35"/>
      <c r="DB503" s="35"/>
      <c r="DC503" s="35"/>
      <c r="DD503" s="35"/>
      <c r="DE503" s="35"/>
      <c r="DF503" s="35"/>
      <c r="DG503" s="35"/>
      <c r="DH503" s="35"/>
      <c r="DI503" s="35"/>
      <c r="DJ503" s="35"/>
      <c r="DK503" s="35"/>
      <c r="DL503" s="35"/>
      <c r="DM503" s="35"/>
      <c r="DN503" s="35"/>
      <c r="DO503" s="35"/>
      <c r="DP503" s="35"/>
      <c r="DQ503" s="35"/>
      <c r="DR503" s="35"/>
      <c r="DS503" s="35"/>
      <c r="DT503" s="35"/>
      <c r="DU503" s="35"/>
      <c r="DV503" s="35"/>
      <c r="DW503" s="35"/>
      <c r="DX503" s="35"/>
      <c r="DY503" s="35"/>
      <c r="DZ503" s="35"/>
      <c r="EA503" s="35"/>
      <c r="EB503" s="35"/>
      <c r="EC503" s="35"/>
      <c r="ED503" s="35"/>
      <c r="EE503" s="35"/>
      <c r="EF503" s="35"/>
      <c r="EG503" s="35"/>
      <c r="EH503" s="35"/>
      <c r="EI503" s="35"/>
      <c r="EJ503" s="35"/>
      <c r="EK503" s="35"/>
      <c r="EL503" s="35"/>
      <c r="EM503" s="35"/>
      <c r="EN503" s="35"/>
      <c r="EO503" s="35"/>
      <c r="EP503" s="35"/>
      <c r="EQ503" s="35"/>
      <c r="ER503" s="35"/>
      <c r="ES503" s="35"/>
      <c r="ET503" s="35"/>
      <c r="EU503" s="35"/>
      <c r="EV503" s="35"/>
      <c r="EW503" s="35"/>
      <c r="EX503" s="35"/>
      <c r="EY503" s="35"/>
      <c r="EZ503" s="35"/>
      <c r="FA503" s="35"/>
      <c r="FB503" s="35"/>
      <c r="FC503" s="57"/>
    </row>
    <row r="504" s="64" customFormat="true" ht="15" hidden="false" customHeight="true" outlineLevel="0" collapsed="false">
      <c r="A504" s="59" t="s">
        <v>515</v>
      </c>
      <c r="B504" s="60"/>
      <c r="C504" s="61"/>
      <c r="D504" s="62" t="s">
        <v>22</v>
      </c>
      <c r="E504" s="41" t="n">
        <f aca="false">COUNT(E$505:E$509)</f>
        <v>5</v>
      </c>
      <c r="F504" s="41" t="n">
        <f aca="false">COUNT(F$505:F$509)</f>
        <v>5</v>
      </c>
      <c r="G504" s="41" t="n">
        <f aca="false">COUNT(G$505:G$509)</f>
        <v>4</v>
      </c>
      <c r="H504" s="41" t="n">
        <f aca="false">COUNT(H$505:H$509)</f>
        <v>5</v>
      </c>
      <c r="I504" s="41" t="n">
        <f aca="false">COUNT(I$505:I$509)</f>
        <v>5</v>
      </c>
      <c r="J504" s="41" t="n">
        <f aca="false">COUNT(J$505:J$509)</f>
        <v>4</v>
      </c>
      <c r="K504" s="41" t="n">
        <f aca="false">COUNT(K$505:K$509)</f>
        <v>4</v>
      </c>
      <c r="L504" s="41" t="n">
        <f aca="false">COUNT(L$505:L$509)</f>
        <v>4</v>
      </c>
      <c r="M504" s="41" t="n">
        <f aca="false">COUNT(M$505:M$509)</f>
        <v>4</v>
      </c>
      <c r="N504" s="41" t="n">
        <f aca="false">COUNT(N$505:N$509)</f>
        <v>5</v>
      </c>
      <c r="O504" s="41" t="n">
        <f aca="false">COUNT(O$505:O$509)</f>
        <v>5</v>
      </c>
      <c r="P504" s="41" t="n">
        <f aca="false">COUNT(P$505:P$509)</f>
        <v>5</v>
      </c>
      <c r="Q504" s="41" t="n">
        <f aca="false">COUNT(Q$505:Q$509)</f>
        <v>5</v>
      </c>
      <c r="R504" s="41" t="n">
        <f aca="false">COUNT(R$505:R$509)</f>
        <v>4</v>
      </c>
      <c r="S504" s="41" t="n">
        <f aca="false">COUNT(S$505:S$509)</f>
        <v>4</v>
      </c>
      <c r="T504" s="41" t="n">
        <f aca="false">COUNT(T$505:T$509)</f>
        <v>5</v>
      </c>
      <c r="U504" s="41" t="n">
        <f aca="false">COUNT(U$505:U$509)</f>
        <v>5</v>
      </c>
      <c r="V504" s="41" t="n">
        <f aca="false">COUNT(V$505:V$509)</f>
        <v>5</v>
      </c>
      <c r="W504" s="42" t="n">
        <f aca="false">COUNT(W$505:W$509)</f>
        <v>5</v>
      </c>
      <c r="X504" s="35"/>
      <c r="Y504" s="35"/>
      <c r="Z504" s="35"/>
      <c r="AA504" s="35"/>
      <c r="AB504" s="35"/>
      <c r="AC504" s="35"/>
      <c r="AD504" s="35"/>
      <c r="AE504" s="35"/>
      <c r="AF504" s="35"/>
      <c r="AG504" s="35"/>
      <c r="AH504" s="35"/>
      <c r="AI504" s="35"/>
      <c r="AJ504" s="35"/>
      <c r="AK504" s="35"/>
      <c r="AL504" s="35"/>
      <c r="AM504" s="35"/>
      <c r="AN504" s="35"/>
      <c r="AO504" s="35"/>
      <c r="AP504" s="35"/>
      <c r="AQ504" s="35"/>
      <c r="AR504" s="35"/>
      <c r="AS504" s="35"/>
      <c r="AT504" s="35"/>
      <c r="AU504" s="35"/>
      <c r="AV504" s="35"/>
      <c r="AW504" s="35"/>
      <c r="AX504" s="35"/>
      <c r="AY504" s="35"/>
      <c r="AZ504" s="35"/>
      <c r="BA504" s="35"/>
      <c r="BB504" s="35"/>
      <c r="BC504" s="35"/>
      <c r="BD504" s="35"/>
      <c r="BE504" s="35"/>
      <c r="BF504" s="35"/>
      <c r="BG504" s="35"/>
      <c r="BH504" s="35"/>
      <c r="BI504" s="35"/>
      <c r="BJ504" s="35"/>
      <c r="BK504" s="35"/>
      <c r="BL504" s="35"/>
      <c r="BM504" s="35"/>
      <c r="BN504" s="35"/>
      <c r="BO504" s="35"/>
      <c r="BP504" s="35"/>
      <c r="BQ504" s="35"/>
      <c r="BR504" s="35"/>
      <c r="BS504" s="35"/>
      <c r="BT504" s="35"/>
      <c r="BU504" s="35"/>
      <c r="BV504" s="35"/>
      <c r="BW504" s="35"/>
      <c r="BX504" s="35"/>
      <c r="BY504" s="35"/>
      <c r="BZ504" s="35"/>
      <c r="CA504" s="35"/>
      <c r="CB504" s="35"/>
      <c r="CC504" s="35"/>
      <c r="CD504" s="35"/>
      <c r="CE504" s="35"/>
      <c r="CF504" s="35"/>
      <c r="CG504" s="35"/>
      <c r="CH504" s="35"/>
      <c r="CI504" s="35"/>
      <c r="CJ504" s="35"/>
      <c r="CK504" s="35"/>
      <c r="CL504" s="35"/>
      <c r="CM504" s="35"/>
      <c r="CN504" s="35"/>
      <c r="CO504" s="35"/>
      <c r="CP504" s="35"/>
      <c r="CQ504" s="35"/>
      <c r="CR504" s="35"/>
      <c r="CS504" s="35"/>
      <c r="CT504" s="35"/>
      <c r="CU504" s="35"/>
      <c r="CV504" s="35"/>
      <c r="CW504" s="35"/>
      <c r="CX504" s="35"/>
      <c r="CY504" s="35"/>
      <c r="CZ504" s="35"/>
      <c r="DA504" s="35"/>
      <c r="DB504" s="35"/>
      <c r="DC504" s="35"/>
      <c r="DD504" s="35"/>
      <c r="DE504" s="35"/>
      <c r="DF504" s="35"/>
      <c r="DG504" s="35"/>
      <c r="DH504" s="35"/>
      <c r="DI504" s="35"/>
      <c r="DJ504" s="35"/>
      <c r="DK504" s="35"/>
      <c r="DL504" s="35"/>
      <c r="DM504" s="35"/>
      <c r="DN504" s="35"/>
      <c r="DO504" s="35"/>
      <c r="DP504" s="35"/>
      <c r="DQ504" s="35"/>
      <c r="DR504" s="35"/>
      <c r="DS504" s="35"/>
      <c r="DT504" s="35"/>
      <c r="DU504" s="35"/>
      <c r="DV504" s="35"/>
      <c r="DW504" s="35"/>
      <c r="DX504" s="35"/>
      <c r="DY504" s="35"/>
      <c r="DZ504" s="35"/>
      <c r="EA504" s="35"/>
      <c r="EB504" s="35"/>
      <c r="EC504" s="35"/>
      <c r="ED504" s="35"/>
      <c r="EE504" s="35"/>
      <c r="EF504" s="35"/>
      <c r="EG504" s="35"/>
      <c r="EH504" s="35"/>
      <c r="EI504" s="35"/>
      <c r="EJ504" s="35"/>
      <c r="EK504" s="35"/>
      <c r="EL504" s="35"/>
      <c r="EM504" s="35"/>
      <c r="EN504" s="35"/>
      <c r="EO504" s="35"/>
      <c r="EP504" s="35"/>
      <c r="EQ504" s="35"/>
      <c r="ER504" s="35"/>
      <c r="ES504" s="35"/>
      <c r="ET504" s="35"/>
      <c r="EU504" s="35"/>
      <c r="EV504" s="35"/>
      <c r="EW504" s="35"/>
      <c r="EX504" s="35"/>
      <c r="EY504" s="35"/>
      <c r="EZ504" s="35"/>
      <c r="FA504" s="35"/>
      <c r="FB504" s="35"/>
      <c r="FC504" s="63"/>
    </row>
    <row r="505" s="66" customFormat="true" ht="15" hidden="false" customHeight="true" outlineLevel="0" collapsed="false">
      <c r="A505" s="44" t="n">
        <v>1</v>
      </c>
      <c r="B505" s="45" t="s">
        <v>516</v>
      </c>
      <c r="C505" s="44" t="n">
        <v>150</v>
      </c>
      <c r="D505" s="45" t="s">
        <v>123</v>
      </c>
      <c r="E505" s="46" t="n">
        <v>406.506</v>
      </c>
      <c r="F505" s="47" t="n">
        <v>29.4403102700534</v>
      </c>
      <c r="G505" s="47" t="n">
        <v>38.0978049085964</v>
      </c>
      <c r="H505" s="48" t="n">
        <v>11659.538</v>
      </c>
      <c r="I505" s="47" t="n">
        <v>16.0821575649738</v>
      </c>
      <c r="J505" s="47" t="n">
        <v>11.1038230183735</v>
      </c>
      <c r="K505" s="48" t="n">
        <v>46917</v>
      </c>
      <c r="L505" s="47" t="n">
        <v>24.4912038634012</v>
      </c>
      <c r="M505" s="47" t="n">
        <v>10.9486072848766</v>
      </c>
      <c r="N505" s="47" t="n">
        <v>3.48646747409717</v>
      </c>
      <c r="O505" s="47" t="n">
        <v>3.1266663825893</v>
      </c>
      <c r="P505" s="47" t="n">
        <v>43.259715779476</v>
      </c>
      <c r="Q505" s="47" t="n">
        <v>33.3206527301495</v>
      </c>
      <c r="R505" s="47" t="n">
        <v>8.66436472920263</v>
      </c>
      <c r="S505" s="47" t="n">
        <v>8.333085679412</v>
      </c>
      <c r="T505" s="48" t="n">
        <v>44756.351</v>
      </c>
      <c r="U505" s="47" t="n">
        <v>18.062764972079</v>
      </c>
      <c r="V505" s="47" t="n">
        <v>2.02503735568253</v>
      </c>
      <c r="W505" s="49" t="n">
        <v>5.72080716735171</v>
      </c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  <c r="BC505" s="5"/>
      <c r="BD505" s="5"/>
      <c r="BE505" s="5"/>
      <c r="BF505" s="5"/>
      <c r="BG505" s="5"/>
      <c r="BH505" s="5"/>
      <c r="BI505" s="5"/>
      <c r="BJ505" s="5"/>
      <c r="BK505" s="5"/>
      <c r="BL505" s="5"/>
      <c r="BM505" s="5"/>
      <c r="BN505" s="5"/>
      <c r="BO505" s="5"/>
      <c r="BP505" s="5"/>
      <c r="BQ505" s="5"/>
      <c r="BR505" s="5"/>
      <c r="BS505" s="5"/>
      <c r="BT505" s="5"/>
      <c r="BU505" s="5"/>
      <c r="BV505" s="5"/>
      <c r="BW505" s="5"/>
      <c r="BX505" s="5"/>
      <c r="BY505" s="5"/>
      <c r="BZ505" s="5"/>
      <c r="CA505" s="5"/>
      <c r="CB505" s="5"/>
      <c r="CC505" s="5"/>
      <c r="CD505" s="5"/>
      <c r="CE505" s="5"/>
      <c r="CF505" s="5"/>
      <c r="CG505" s="5"/>
      <c r="CH505" s="5"/>
      <c r="CI505" s="5"/>
      <c r="CJ505" s="5"/>
      <c r="CK505" s="5"/>
      <c r="CL505" s="5"/>
      <c r="CM505" s="5"/>
      <c r="CN505" s="5"/>
      <c r="CO505" s="5"/>
      <c r="CP505" s="5"/>
      <c r="CQ505" s="5"/>
      <c r="CR505" s="5"/>
      <c r="CS505" s="5"/>
      <c r="CT505" s="5"/>
      <c r="CU505" s="5"/>
      <c r="CV505" s="5"/>
      <c r="CW505" s="5"/>
      <c r="CX505" s="5"/>
      <c r="CY505" s="5"/>
      <c r="CZ505" s="5"/>
      <c r="DA505" s="5"/>
      <c r="DB505" s="5"/>
      <c r="DC505" s="5"/>
      <c r="DD505" s="5"/>
      <c r="DE505" s="5"/>
      <c r="DF505" s="5"/>
      <c r="DG505" s="5"/>
      <c r="DH505" s="5"/>
      <c r="DI505" s="5"/>
      <c r="DJ505" s="5"/>
      <c r="DK505" s="5"/>
      <c r="DL505" s="5"/>
      <c r="DM505" s="5"/>
      <c r="DN505" s="5"/>
      <c r="DO505" s="5"/>
      <c r="DP505" s="5"/>
      <c r="DQ505" s="5"/>
      <c r="DR505" s="5"/>
      <c r="DS505" s="5"/>
      <c r="DT505" s="5"/>
      <c r="DU505" s="5"/>
      <c r="DV505" s="5"/>
      <c r="DW505" s="5"/>
      <c r="DX505" s="5"/>
      <c r="DY505" s="5"/>
      <c r="DZ505" s="5"/>
      <c r="EA505" s="5"/>
      <c r="EB505" s="5"/>
      <c r="EC505" s="5"/>
      <c r="ED505" s="5"/>
      <c r="EE505" s="5"/>
      <c r="EF505" s="5"/>
      <c r="EG505" s="5"/>
      <c r="EH505" s="5"/>
      <c r="EI505" s="5"/>
      <c r="EJ505" s="5"/>
      <c r="EK505" s="5"/>
      <c r="EL505" s="5"/>
      <c r="EM505" s="5"/>
      <c r="EN505" s="5"/>
      <c r="EO505" s="5"/>
      <c r="EP505" s="5"/>
      <c r="EQ505" s="5"/>
      <c r="ER505" s="5"/>
      <c r="ES505" s="5"/>
      <c r="ET505" s="5"/>
      <c r="EU505" s="5"/>
      <c r="EV505" s="5"/>
      <c r="EW505" s="5"/>
      <c r="EX505" s="5"/>
      <c r="EY505" s="5"/>
      <c r="EZ505" s="5"/>
      <c r="FA505" s="5"/>
      <c r="FB505" s="5"/>
      <c r="FC505" s="65"/>
    </row>
    <row r="506" s="67" customFormat="true" ht="15" hidden="false" customHeight="true" outlineLevel="0" collapsed="false">
      <c r="A506" s="44" t="n">
        <v>2</v>
      </c>
      <c r="B506" s="45" t="s">
        <v>517</v>
      </c>
      <c r="C506" s="44" t="n">
        <v>185</v>
      </c>
      <c r="D506" s="45" t="s">
        <v>123</v>
      </c>
      <c r="E506" s="46" t="n">
        <v>326.275</v>
      </c>
      <c r="F506" s="47" t="n">
        <v>21.3071540640824</v>
      </c>
      <c r="G506" s="47" t="n">
        <v>57.1611683849903</v>
      </c>
      <c r="H506" s="48" t="n">
        <v>14738.133</v>
      </c>
      <c r="I506" s="47" t="n">
        <v>17.0814568335336</v>
      </c>
      <c r="J506" s="47" t="n">
        <v>12.9340035211311</v>
      </c>
      <c r="K506" s="48" t="n">
        <v>45025</v>
      </c>
      <c r="L506" s="47" t="n">
        <v>1.82504862273283</v>
      </c>
      <c r="M506" s="47" t="n">
        <v>5.93545539586728</v>
      </c>
      <c r="N506" s="47" t="n">
        <v>2.21381500628336</v>
      </c>
      <c r="O506" s="47" t="n">
        <v>2.13669744456019</v>
      </c>
      <c r="P506" s="47" t="n">
        <v>42.4771916497157</v>
      </c>
      <c r="Q506" s="47" t="n">
        <v>39.1465364721176</v>
      </c>
      <c r="R506" s="47" t="n">
        <v>7.24652970571905</v>
      </c>
      <c r="S506" s="47" t="n">
        <v>6.08272649147406</v>
      </c>
      <c r="T506" s="48" t="n">
        <v>62987.769</v>
      </c>
      <c r="U506" s="47" t="n">
        <v>18.2959783821138</v>
      </c>
      <c r="V506" s="47" t="n">
        <v>1.51389595954929</v>
      </c>
      <c r="W506" s="49" t="n">
        <v>5.99126258318385</v>
      </c>
      <c r="X506" s="35"/>
      <c r="Y506" s="35"/>
      <c r="Z506" s="35"/>
      <c r="AA506" s="35"/>
      <c r="AB506" s="35"/>
      <c r="AC506" s="35"/>
      <c r="AD506" s="35"/>
      <c r="AE506" s="35"/>
      <c r="AF506" s="35"/>
      <c r="AG506" s="35"/>
      <c r="AH506" s="35"/>
      <c r="AI506" s="35"/>
      <c r="AJ506" s="35"/>
      <c r="AK506" s="35"/>
      <c r="AL506" s="35"/>
      <c r="AM506" s="35"/>
      <c r="AN506" s="35"/>
      <c r="AO506" s="35"/>
      <c r="AP506" s="35"/>
      <c r="AQ506" s="35"/>
      <c r="AR506" s="35"/>
      <c r="AS506" s="35"/>
      <c r="AT506" s="35"/>
      <c r="AU506" s="35"/>
      <c r="AV506" s="35"/>
      <c r="AW506" s="35"/>
      <c r="AX506" s="35"/>
      <c r="AY506" s="35"/>
      <c r="AZ506" s="35"/>
      <c r="BA506" s="35"/>
      <c r="BB506" s="35"/>
      <c r="BC506" s="35"/>
      <c r="BD506" s="35"/>
      <c r="BE506" s="35"/>
      <c r="BF506" s="35"/>
      <c r="BG506" s="35"/>
      <c r="BH506" s="35"/>
      <c r="BI506" s="35"/>
      <c r="BJ506" s="35"/>
      <c r="BK506" s="35"/>
      <c r="BL506" s="35"/>
      <c r="BM506" s="35"/>
      <c r="BN506" s="35"/>
      <c r="BO506" s="35"/>
      <c r="BP506" s="35"/>
      <c r="BQ506" s="35"/>
      <c r="BR506" s="35"/>
      <c r="BS506" s="35"/>
      <c r="BT506" s="35"/>
      <c r="BU506" s="35"/>
      <c r="BV506" s="35"/>
      <c r="BW506" s="35"/>
      <c r="BX506" s="35"/>
      <c r="BY506" s="35"/>
      <c r="BZ506" s="35"/>
      <c r="CA506" s="35"/>
      <c r="CB506" s="35"/>
      <c r="CC506" s="35"/>
      <c r="CD506" s="35"/>
      <c r="CE506" s="35"/>
      <c r="CF506" s="35"/>
      <c r="CG506" s="35"/>
      <c r="CH506" s="35"/>
      <c r="CI506" s="35"/>
      <c r="CJ506" s="35"/>
      <c r="CK506" s="35"/>
      <c r="CL506" s="35"/>
      <c r="CM506" s="35"/>
      <c r="CN506" s="35"/>
      <c r="CO506" s="35"/>
      <c r="CP506" s="35"/>
      <c r="CQ506" s="35"/>
      <c r="CR506" s="35"/>
      <c r="CS506" s="35"/>
      <c r="CT506" s="35"/>
      <c r="CU506" s="35"/>
      <c r="CV506" s="35"/>
      <c r="CW506" s="35"/>
      <c r="CX506" s="35"/>
      <c r="CY506" s="35"/>
      <c r="CZ506" s="35"/>
      <c r="DA506" s="35"/>
      <c r="DB506" s="35"/>
      <c r="DC506" s="35"/>
      <c r="DD506" s="35"/>
      <c r="DE506" s="35"/>
      <c r="DF506" s="35"/>
      <c r="DG506" s="35"/>
      <c r="DH506" s="35"/>
      <c r="DI506" s="35"/>
      <c r="DJ506" s="35"/>
      <c r="DK506" s="35"/>
      <c r="DL506" s="35"/>
      <c r="DM506" s="35"/>
      <c r="DN506" s="35"/>
      <c r="DO506" s="35"/>
      <c r="DP506" s="35"/>
      <c r="DQ506" s="35"/>
      <c r="DR506" s="35"/>
      <c r="DS506" s="35"/>
      <c r="DT506" s="35"/>
      <c r="DU506" s="35"/>
      <c r="DV506" s="35"/>
      <c r="DW506" s="35"/>
      <c r="DX506" s="35"/>
      <c r="DY506" s="35"/>
      <c r="DZ506" s="35"/>
      <c r="EA506" s="35"/>
      <c r="EB506" s="35"/>
      <c r="EC506" s="35"/>
      <c r="ED506" s="35"/>
      <c r="EE506" s="35"/>
      <c r="EF506" s="35"/>
      <c r="EG506" s="35"/>
      <c r="EH506" s="35"/>
      <c r="EI506" s="35"/>
      <c r="EJ506" s="35"/>
      <c r="EK506" s="35"/>
      <c r="EL506" s="35"/>
      <c r="EM506" s="35"/>
      <c r="EN506" s="35"/>
      <c r="EO506" s="35"/>
      <c r="EP506" s="35"/>
      <c r="EQ506" s="35"/>
      <c r="ER506" s="35"/>
      <c r="ES506" s="35"/>
      <c r="ET506" s="35"/>
      <c r="EU506" s="35"/>
      <c r="EV506" s="35"/>
      <c r="EW506" s="35"/>
      <c r="EX506" s="35"/>
      <c r="EY506" s="35"/>
      <c r="EZ506" s="35"/>
      <c r="FA506" s="35"/>
      <c r="FB506" s="35"/>
    </row>
    <row r="507" s="74" customFormat="true" ht="15" hidden="false" customHeight="true" outlineLevel="0" collapsed="false">
      <c r="A507" s="68" t="n">
        <v>3</v>
      </c>
      <c r="B507" s="69" t="s">
        <v>518</v>
      </c>
      <c r="C507" s="68" t="n">
        <v>255</v>
      </c>
      <c r="D507" s="69" t="s">
        <v>34</v>
      </c>
      <c r="E507" s="70" t="n">
        <v>214.431</v>
      </c>
      <c r="F507" s="71" t="n">
        <v>25.3366767202076</v>
      </c>
      <c r="G507" s="71" t="n">
        <v>75.5596955983047</v>
      </c>
      <c r="H507" s="72" t="n">
        <v>5054.531</v>
      </c>
      <c r="I507" s="71" t="n">
        <v>5.00346927922089</v>
      </c>
      <c r="J507" s="71" t="n">
        <v>7.64395014598853</v>
      </c>
      <c r="K507" s="72" t="n">
        <v>13485</v>
      </c>
      <c r="L507" s="71" t="n">
        <v>-4.76022317960308</v>
      </c>
      <c r="M507" s="71" t="n">
        <v>0.857407389208498</v>
      </c>
      <c r="N507" s="71" t="n">
        <v>4.24235205996363</v>
      </c>
      <c r="O507" s="71" t="n">
        <v>3.55412075584584</v>
      </c>
      <c r="P507" s="71" t="n">
        <v>45.8844945258027</v>
      </c>
      <c r="Q507" s="71" t="n">
        <v>29.3227426833524</v>
      </c>
      <c r="R507" s="71" t="n">
        <v>15.901446051168</v>
      </c>
      <c r="S507" s="71" t="n">
        <v>12.0830567130447</v>
      </c>
      <c r="T507" s="72" t="n">
        <v>16677.223</v>
      </c>
      <c r="U507" s="71" t="n">
        <v>18.188061003982</v>
      </c>
      <c r="V507" s="71" t="n">
        <v>6.13518840818268</v>
      </c>
      <c r="W507" s="73" t="n">
        <v>5.31252596765884</v>
      </c>
      <c r="X507" s="35"/>
      <c r="Y507" s="35"/>
      <c r="Z507" s="35"/>
      <c r="AA507" s="35"/>
      <c r="AB507" s="35"/>
      <c r="AC507" s="35"/>
      <c r="AD507" s="35"/>
      <c r="AE507" s="35"/>
      <c r="AF507" s="35"/>
      <c r="AG507" s="35"/>
      <c r="AH507" s="35"/>
      <c r="AI507" s="35"/>
      <c r="AJ507" s="35"/>
      <c r="AK507" s="35"/>
      <c r="AL507" s="35"/>
      <c r="AM507" s="35"/>
      <c r="AN507" s="35"/>
      <c r="AO507" s="35"/>
      <c r="AP507" s="35"/>
      <c r="AQ507" s="35"/>
      <c r="AR507" s="35"/>
      <c r="AS507" s="35"/>
      <c r="AT507" s="35"/>
      <c r="AU507" s="35"/>
      <c r="AV507" s="35"/>
      <c r="AW507" s="35"/>
      <c r="AX507" s="35"/>
      <c r="AY507" s="35"/>
      <c r="AZ507" s="35"/>
      <c r="BA507" s="35"/>
      <c r="BB507" s="35"/>
      <c r="BC507" s="35"/>
      <c r="BD507" s="35"/>
      <c r="BE507" s="35"/>
      <c r="BF507" s="35"/>
      <c r="BG507" s="35"/>
      <c r="BH507" s="35"/>
      <c r="BI507" s="35"/>
      <c r="BJ507" s="35"/>
      <c r="BK507" s="35"/>
      <c r="BL507" s="35"/>
      <c r="BM507" s="35"/>
      <c r="BN507" s="35"/>
      <c r="BO507" s="35"/>
      <c r="BP507" s="35"/>
      <c r="BQ507" s="35"/>
      <c r="BR507" s="35"/>
      <c r="BS507" s="35"/>
      <c r="BT507" s="35"/>
      <c r="BU507" s="35"/>
      <c r="BV507" s="35"/>
      <c r="BW507" s="35"/>
      <c r="BX507" s="35"/>
      <c r="BY507" s="35"/>
      <c r="BZ507" s="35"/>
      <c r="CA507" s="35"/>
      <c r="CB507" s="35"/>
      <c r="CC507" s="35"/>
      <c r="CD507" s="35"/>
      <c r="CE507" s="35"/>
      <c r="CF507" s="35"/>
      <c r="CG507" s="35"/>
      <c r="CH507" s="35"/>
      <c r="CI507" s="35"/>
      <c r="CJ507" s="35"/>
      <c r="CK507" s="35"/>
      <c r="CL507" s="35"/>
      <c r="CM507" s="35"/>
      <c r="CN507" s="35"/>
      <c r="CO507" s="35"/>
      <c r="CP507" s="35"/>
      <c r="CQ507" s="35"/>
      <c r="CR507" s="35"/>
      <c r="CS507" s="35"/>
      <c r="CT507" s="35"/>
      <c r="CU507" s="35"/>
      <c r="CV507" s="35"/>
      <c r="CW507" s="35"/>
      <c r="CX507" s="35"/>
      <c r="CY507" s="35"/>
      <c r="CZ507" s="35"/>
      <c r="DA507" s="35"/>
      <c r="DB507" s="35"/>
      <c r="DC507" s="35"/>
      <c r="DD507" s="35"/>
      <c r="DE507" s="35"/>
      <c r="DF507" s="35"/>
      <c r="DG507" s="35"/>
      <c r="DH507" s="35"/>
      <c r="DI507" s="35"/>
      <c r="DJ507" s="35"/>
      <c r="DK507" s="35"/>
      <c r="DL507" s="35"/>
      <c r="DM507" s="35"/>
      <c r="DN507" s="35"/>
      <c r="DO507" s="35"/>
      <c r="DP507" s="35"/>
      <c r="DQ507" s="35"/>
      <c r="DR507" s="35"/>
      <c r="DS507" s="35"/>
      <c r="DT507" s="35"/>
      <c r="DU507" s="35"/>
      <c r="DV507" s="35"/>
      <c r="DW507" s="35"/>
      <c r="DX507" s="35"/>
      <c r="DY507" s="35"/>
      <c r="DZ507" s="35"/>
      <c r="EA507" s="35"/>
      <c r="EB507" s="35"/>
      <c r="EC507" s="35"/>
      <c r="ED507" s="35"/>
      <c r="EE507" s="35"/>
      <c r="EF507" s="35"/>
      <c r="EG507" s="35"/>
      <c r="EH507" s="35"/>
      <c r="EI507" s="35"/>
      <c r="EJ507" s="35"/>
      <c r="EK507" s="35"/>
      <c r="EL507" s="35"/>
      <c r="EM507" s="35"/>
      <c r="EN507" s="35"/>
      <c r="EO507" s="35"/>
      <c r="EP507" s="35"/>
      <c r="EQ507" s="35"/>
      <c r="ER507" s="35"/>
      <c r="ES507" s="35"/>
      <c r="ET507" s="35"/>
      <c r="EU507" s="35"/>
      <c r="EV507" s="35"/>
      <c r="EW507" s="35"/>
      <c r="EX507" s="35"/>
      <c r="EY507" s="35"/>
      <c r="EZ507" s="35"/>
      <c r="FA507" s="35"/>
      <c r="FB507" s="35"/>
    </row>
    <row r="508" s="51" customFormat="true" ht="15" hidden="false" customHeight="true" outlineLevel="0" collapsed="false">
      <c r="A508" s="44" t="n">
        <v>4</v>
      </c>
      <c r="B508" s="45" t="s">
        <v>519</v>
      </c>
      <c r="C508" s="44" t="n">
        <v>285</v>
      </c>
      <c r="D508" s="45" t="s">
        <v>123</v>
      </c>
      <c r="E508" s="46" t="n">
        <v>188.735</v>
      </c>
      <c r="F508" s="47" t="n">
        <v>-27.7776714818712</v>
      </c>
      <c r="G508" s="47" t="n">
        <v>-4.20782812295134</v>
      </c>
      <c r="H508" s="48" t="n">
        <v>12995.965</v>
      </c>
      <c r="I508" s="47" t="n">
        <v>1.37688369927711</v>
      </c>
      <c r="J508" s="47" t="n">
        <v>13.9203901758071</v>
      </c>
      <c r="K508" s="48" t="n">
        <v>44551</v>
      </c>
      <c r="L508" s="47" t="n">
        <v>14.37116525043</v>
      </c>
      <c r="M508" s="47" t="n">
        <v>4.69513883740687</v>
      </c>
      <c r="N508" s="47" t="n">
        <v>1.45225845098844</v>
      </c>
      <c r="O508" s="47" t="n">
        <v>2.03850303788242</v>
      </c>
      <c r="P508" s="47" t="n">
        <v>33.3725275498972</v>
      </c>
      <c r="Q508" s="47" t="n">
        <v>29.7013773439372</v>
      </c>
      <c r="R508" s="47" t="n">
        <v>4.23638077708693</v>
      </c>
      <c r="S508" s="47" t="n">
        <v>6.70872590044413</v>
      </c>
      <c r="T508" s="48" t="n">
        <v>43144.013</v>
      </c>
      <c r="U508" s="47" t="n">
        <v>26.8719868684122</v>
      </c>
      <c r="V508" s="47" t="n">
        <v>2.68109370870112</v>
      </c>
      <c r="W508" s="49" t="n">
        <v>3.39750766335171</v>
      </c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BX508" s="5"/>
      <c r="BY508" s="5"/>
      <c r="BZ508" s="5"/>
      <c r="CA508" s="5"/>
      <c r="CB508" s="5"/>
      <c r="CC508" s="5"/>
      <c r="CD508" s="5"/>
      <c r="CE508" s="5"/>
      <c r="CF508" s="5"/>
      <c r="CG508" s="5"/>
      <c r="CH508" s="5"/>
      <c r="CI508" s="5"/>
      <c r="CJ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  <c r="CV508" s="5"/>
      <c r="CW508" s="5"/>
      <c r="CX508" s="5"/>
      <c r="CY508" s="5"/>
      <c r="CZ508" s="5"/>
      <c r="DA508" s="5"/>
      <c r="DB508" s="5"/>
      <c r="DC508" s="5"/>
      <c r="DD508" s="5"/>
      <c r="DE508" s="5"/>
      <c r="DF508" s="5"/>
      <c r="DG508" s="5"/>
      <c r="DH508" s="5"/>
      <c r="DI508" s="5"/>
      <c r="DJ508" s="5"/>
      <c r="DK508" s="5"/>
      <c r="DL508" s="5"/>
      <c r="DM508" s="5"/>
      <c r="DN508" s="5"/>
      <c r="DO508" s="5"/>
      <c r="DP508" s="5"/>
      <c r="DQ508" s="5"/>
      <c r="DR508" s="5"/>
      <c r="DS508" s="5"/>
      <c r="DT508" s="5"/>
      <c r="DU508" s="5"/>
      <c r="DV508" s="5"/>
      <c r="DW508" s="5"/>
      <c r="DX508" s="5"/>
      <c r="DY508" s="5"/>
      <c r="DZ508" s="5"/>
      <c r="EA508" s="5"/>
      <c r="EB508" s="5"/>
      <c r="EC508" s="5"/>
      <c r="ED508" s="5"/>
      <c r="EE508" s="5"/>
      <c r="EF508" s="5"/>
      <c r="EG508" s="5"/>
      <c r="EH508" s="5"/>
      <c r="EI508" s="5"/>
      <c r="EJ508" s="5"/>
      <c r="EK508" s="5"/>
      <c r="EL508" s="5"/>
      <c r="EM508" s="5"/>
      <c r="EN508" s="5"/>
      <c r="EO508" s="5"/>
      <c r="EP508" s="5"/>
      <c r="EQ508" s="5"/>
      <c r="ER508" s="5"/>
      <c r="ES508" s="5"/>
      <c r="ET508" s="5"/>
      <c r="EU508" s="5"/>
      <c r="EV508" s="5"/>
      <c r="EW508" s="5"/>
      <c r="EX508" s="5"/>
      <c r="EY508" s="5"/>
      <c r="EZ508" s="5"/>
      <c r="FA508" s="5"/>
      <c r="FB508" s="5"/>
      <c r="FC508" s="50"/>
    </row>
    <row r="509" s="53" customFormat="true" ht="15" hidden="false" customHeight="true" outlineLevel="0" collapsed="false">
      <c r="A509" s="44" t="n">
        <v>5</v>
      </c>
      <c r="B509" s="45" t="s">
        <v>520</v>
      </c>
      <c r="C509" s="44" t="n">
        <v>500</v>
      </c>
      <c r="D509" s="45" t="s">
        <v>52</v>
      </c>
      <c r="E509" s="46" t="n">
        <v>87.099</v>
      </c>
      <c r="F509" s="47" t="n">
        <v>-2.40680359003663</v>
      </c>
      <c r="G509" s="47"/>
      <c r="H509" s="48" t="n">
        <v>5126.706</v>
      </c>
      <c r="I509" s="47" t="n">
        <v>-0.215773624156057</v>
      </c>
      <c r="J509" s="47"/>
      <c r="K509" s="48"/>
      <c r="L509" s="47"/>
      <c r="M509" s="47"/>
      <c r="N509" s="47" t="n">
        <v>1.69892714737299</v>
      </c>
      <c r="O509" s="47" t="n">
        <v>1.73706915344179</v>
      </c>
      <c r="P509" s="47" t="n">
        <v>0.242046257382421</v>
      </c>
      <c r="Q509" s="47" t="n">
        <v>7.04662625501383</v>
      </c>
      <c r="R509" s="47"/>
      <c r="S509" s="47"/>
      <c r="T509" s="48" t="n">
        <v>13805.13</v>
      </c>
      <c r="U509" s="47" t="n">
        <v>16.5659660474951</v>
      </c>
      <c r="V509" s="47" t="n">
        <v>1.53892187303114</v>
      </c>
      <c r="W509" s="49" t="n">
        <v>2.39172780836593</v>
      </c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BX509" s="5"/>
      <c r="BY509" s="5"/>
      <c r="BZ509" s="5"/>
      <c r="CA509" s="5"/>
      <c r="CB509" s="5"/>
      <c r="CC509" s="5"/>
      <c r="CD509" s="5"/>
      <c r="CE509" s="5"/>
      <c r="CF509" s="5"/>
      <c r="CG509" s="5"/>
      <c r="CH509" s="5"/>
      <c r="CI509" s="5"/>
      <c r="CJ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  <c r="CV509" s="5"/>
      <c r="CW509" s="5"/>
      <c r="CX509" s="5"/>
      <c r="CY509" s="5"/>
      <c r="CZ509" s="5"/>
      <c r="DA509" s="5"/>
      <c r="DB509" s="5"/>
      <c r="DC509" s="5"/>
      <c r="DD509" s="5"/>
      <c r="DE509" s="5"/>
      <c r="DF509" s="5"/>
      <c r="DG509" s="5"/>
      <c r="DH509" s="5"/>
      <c r="DI509" s="5"/>
      <c r="DJ509" s="5"/>
      <c r="DK509" s="5"/>
      <c r="DL509" s="5"/>
      <c r="DM509" s="5"/>
      <c r="DN509" s="5"/>
      <c r="DO509" s="5"/>
      <c r="DP509" s="5"/>
      <c r="DQ509" s="5"/>
      <c r="DR509" s="5"/>
      <c r="DS509" s="5"/>
      <c r="DT509" s="5"/>
      <c r="DU509" s="5"/>
      <c r="DV509" s="5"/>
      <c r="DW509" s="5"/>
      <c r="DX509" s="5"/>
      <c r="DY509" s="5"/>
      <c r="DZ509" s="5"/>
      <c r="EA509" s="5"/>
      <c r="EB509" s="5"/>
      <c r="EC509" s="5"/>
      <c r="ED509" s="5"/>
      <c r="EE509" s="5"/>
      <c r="EF509" s="5"/>
      <c r="EG509" s="5"/>
      <c r="EH509" s="5"/>
      <c r="EI509" s="5"/>
      <c r="EJ509" s="5"/>
      <c r="EK509" s="5"/>
      <c r="EL509" s="5"/>
      <c r="EM509" s="5"/>
      <c r="EN509" s="5"/>
      <c r="EO509" s="5"/>
      <c r="EP509" s="5"/>
      <c r="EQ509" s="5"/>
      <c r="ER509" s="5"/>
      <c r="ES509" s="5"/>
      <c r="ET509" s="5"/>
      <c r="EU509" s="5"/>
      <c r="EV509" s="5"/>
      <c r="EW509" s="5"/>
      <c r="EX509" s="5"/>
      <c r="EY509" s="5"/>
      <c r="EZ509" s="5"/>
      <c r="FA509" s="5"/>
      <c r="FB509" s="5"/>
      <c r="FC509" s="52"/>
    </row>
    <row r="510" s="58" customFormat="true" ht="15" hidden="false" customHeight="true" outlineLevel="0" collapsed="false">
      <c r="A510" s="54"/>
      <c r="B510" s="55"/>
      <c r="C510" s="54"/>
      <c r="D510" s="56"/>
      <c r="E510" s="31" t="n">
        <v>365.47</v>
      </c>
      <c r="F510" s="32" t="n">
        <v>-1.98565735342235</v>
      </c>
      <c r="G510" s="32" t="n">
        <v>1.10905726235719</v>
      </c>
      <c r="H510" s="33" t="n">
        <v>10210.803</v>
      </c>
      <c r="I510" s="32" t="n">
        <v>2.08743896356105</v>
      </c>
      <c r="J510" s="32" t="n">
        <v>4.22258515032914</v>
      </c>
      <c r="K510" s="33" t="n">
        <v>25543</v>
      </c>
      <c r="L510" s="32" t="n">
        <v>4.26139842442548</v>
      </c>
      <c r="M510" s="32" t="n">
        <v>3.96130373022672</v>
      </c>
      <c r="N510" s="32" t="n">
        <v>3.57924837057379</v>
      </c>
      <c r="O510" s="32" t="n">
        <v>3.72798806480733</v>
      </c>
      <c r="P510" s="32" t="n">
        <v>32.8411879065731</v>
      </c>
      <c r="Q510" s="32" t="n">
        <v>25.9385681907959</v>
      </c>
      <c r="R510" s="32" t="n">
        <v>14.3080295971499</v>
      </c>
      <c r="S510" s="32" t="n">
        <v>15.2199681619658</v>
      </c>
      <c r="T510" s="33" t="n">
        <v>42742.979</v>
      </c>
      <c r="U510" s="32" t="n">
        <v>4.60026665603814</v>
      </c>
      <c r="V510" s="32" t="n">
        <v>3.62936196105243</v>
      </c>
      <c r="W510" s="34" t="n">
        <v>4.65363136255417</v>
      </c>
      <c r="X510" s="35"/>
      <c r="Y510" s="35"/>
      <c r="Z510" s="35"/>
      <c r="AA510" s="35"/>
      <c r="AB510" s="35"/>
      <c r="AC510" s="35"/>
      <c r="AD510" s="35"/>
      <c r="AE510" s="35"/>
      <c r="AF510" s="35"/>
      <c r="AG510" s="35"/>
      <c r="AH510" s="35"/>
      <c r="AI510" s="35"/>
      <c r="AJ510" s="35"/>
      <c r="AK510" s="35"/>
      <c r="AL510" s="35"/>
      <c r="AM510" s="35"/>
      <c r="AN510" s="35"/>
      <c r="AO510" s="35"/>
      <c r="AP510" s="35"/>
      <c r="AQ510" s="35"/>
      <c r="AR510" s="35"/>
      <c r="AS510" s="35"/>
      <c r="AT510" s="35"/>
      <c r="AU510" s="35"/>
      <c r="AV510" s="35"/>
      <c r="AW510" s="35"/>
      <c r="AX510" s="35"/>
      <c r="AY510" s="35"/>
      <c r="AZ510" s="35"/>
      <c r="BA510" s="35"/>
      <c r="BB510" s="35"/>
      <c r="BC510" s="35"/>
      <c r="BD510" s="35"/>
      <c r="BE510" s="35"/>
      <c r="BF510" s="35"/>
      <c r="BG510" s="35"/>
      <c r="BH510" s="35"/>
      <c r="BI510" s="35"/>
      <c r="BJ510" s="35"/>
      <c r="BK510" s="35"/>
      <c r="BL510" s="35"/>
      <c r="BM510" s="35"/>
      <c r="BN510" s="35"/>
      <c r="BO510" s="35"/>
      <c r="BP510" s="35"/>
      <c r="BQ510" s="35"/>
      <c r="BR510" s="35"/>
      <c r="BS510" s="35"/>
      <c r="BT510" s="35"/>
      <c r="BU510" s="35"/>
      <c r="BV510" s="35"/>
      <c r="BW510" s="35"/>
      <c r="BX510" s="35"/>
      <c r="BY510" s="35"/>
      <c r="BZ510" s="35"/>
      <c r="CA510" s="35"/>
      <c r="CB510" s="35"/>
      <c r="CC510" s="35"/>
      <c r="CD510" s="35"/>
      <c r="CE510" s="35"/>
      <c r="CF510" s="35"/>
      <c r="CG510" s="35"/>
      <c r="CH510" s="35"/>
      <c r="CI510" s="35"/>
      <c r="CJ510" s="35"/>
      <c r="CK510" s="35"/>
      <c r="CL510" s="35"/>
      <c r="CM510" s="35"/>
      <c r="CN510" s="35"/>
      <c r="CO510" s="35"/>
      <c r="CP510" s="35"/>
      <c r="CQ510" s="35"/>
      <c r="CR510" s="35"/>
      <c r="CS510" s="35"/>
      <c r="CT510" s="35"/>
      <c r="CU510" s="35"/>
      <c r="CV510" s="35"/>
      <c r="CW510" s="35"/>
      <c r="CX510" s="35"/>
      <c r="CY510" s="35"/>
      <c r="CZ510" s="35"/>
      <c r="DA510" s="35"/>
      <c r="DB510" s="35"/>
      <c r="DC510" s="35"/>
      <c r="DD510" s="35"/>
      <c r="DE510" s="35"/>
      <c r="DF510" s="35"/>
      <c r="DG510" s="35"/>
      <c r="DH510" s="35"/>
      <c r="DI510" s="35"/>
      <c r="DJ510" s="35"/>
      <c r="DK510" s="35"/>
      <c r="DL510" s="35"/>
      <c r="DM510" s="35"/>
      <c r="DN510" s="35"/>
      <c r="DO510" s="35"/>
      <c r="DP510" s="35"/>
      <c r="DQ510" s="35"/>
      <c r="DR510" s="35"/>
      <c r="DS510" s="35"/>
      <c r="DT510" s="35"/>
      <c r="DU510" s="35"/>
      <c r="DV510" s="35"/>
      <c r="DW510" s="35"/>
      <c r="DX510" s="35"/>
      <c r="DY510" s="35"/>
      <c r="DZ510" s="35"/>
      <c r="EA510" s="35"/>
      <c r="EB510" s="35"/>
      <c r="EC510" s="35"/>
      <c r="ED510" s="35"/>
      <c r="EE510" s="35"/>
      <c r="EF510" s="35"/>
      <c r="EG510" s="35"/>
      <c r="EH510" s="35"/>
      <c r="EI510" s="35"/>
      <c r="EJ510" s="35"/>
      <c r="EK510" s="35"/>
      <c r="EL510" s="35"/>
      <c r="EM510" s="35"/>
      <c r="EN510" s="35"/>
      <c r="EO510" s="35"/>
      <c r="EP510" s="35"/>
      <c r="EQ510" s="35"/>
      <c r="ER510" s="35"/>
      <c r="ES510" s="35"/>
      <c r="ET510" s="35"/>
      <c r="EU510" s="35"/>
      <c r="EV510" s="35"/>
      <c r="EW510" s="35"/>
      <c r="EX510" s="35"/>
      <c r="EY510" s="35"/>
      <c r="EZ510" s="35"/>
      <c r="FA510" s="35"/>
      <c r="FB510" s="35"/>
      <c r="FC510" s="57"/>
    </row>
    <row r="511" s="64" customFormat="true" ht="15" hidden="false" customHeight="true" outlineLevel="0" collapsed="false">
      <c r="A511" s="59" t="s">
        <v>521</v>
      </c>
      <c r="B511" s="60"/>
      <c r="C511" s="61"/>
      <c r="D511" s="62" t="s">
        <v>22</v>
      </c>
      <c r="E511" s="41" t="n">
        <f aca="false">COUNT(E$512:E$517)</f>
        <v>6</v>
      </c>
      <c r="F511" s="41" t="n">
        <f aca="false">COUNT(F$512:F$517)</f>
        <v>6</v>
      </c>
      <c r="G511" s="41" t="n">
        <f aca="false">COUNT(G$512:G$517)</f>
        <v>6</v>
      </c>
      <c r="H511" s="41" t="n">
        <f aca="false">COUNT(H$512:H$517)</f>
        <v>6</v>
      </c>
      <c r="I511" s="41" t="n">
        <f aca="false">COUNT(I$512:I$517)</f>
        <v>6</v>
      </c>
      <c r="J511" s="41" t="n">
        <f aca="false">COUNT(J$512:J$517)</f>
        <v>6</v>
      </c>
      <c r="K511" s="41" t="n">
        <f aca="false">COUNT(K$512:K$517)</f>
        <v>6</v>
      </c>
      <c r="L511" s="41" t="n">
        <f aca="false">COUNT(L$512:L$517)</f>
        <v>6</v>
      </c>
      <c r="M511" s="41" t="n">
        <f aca="false">COUNT(M$512:M$517)</f>
        <v>6</v>
      </c>
      <c r="N511" s="41" t="n">
        <f aca="false">COUNT(N$512:N$517)</f>
        <v>6</v>
      </c>
      <c r="O511" s="41" t="n">
        <f aca="false">COUNT(O$512:O$517)</f>
        <v>6</v>
      </c>
      <c r="P511" s="41" t="n">
        <f aca="false">COUNT(P$512:P$517)</f>
        <v>6</v>
      </c>
      <c r="Q511" s="41" t="n">
        <f aca="false">COUNT(Q$512:Q$517)</f>
        <v>6</v>
      </c>
      <c r="R511" s="41" t="n">
        <f aca="false">COUNT(R$512:R$517)</f>
        <v>6</v>
      </c>
      <c r="S511" s="41" t="n">
        <f aca="false">COUNT(S$512:S$517)</f>
        <v>6</v>
      </c>
      <c r="T511" s="41" t="n">
        <f aca="false">COUNT(T$512:T$517)</f>
        <v>6</v>
      </c>
      <c r="U511" s="41" t="n">
        <f aca="false">COUNT(U$512:U$517)</f>
        <v>4</v>
      </c>
      <c r="V511" s="41" t="n">
        <f aca="false">COUNT(V$512:V$517)</f>
        <v>6</v>
      </c>
      <c r="W511" s="42" t="n">
        <f aca="false">COUNT(W$512:W$517)</f>
        <v>6</v>
      </c>
      <c r="X511" s="35"/>
      <c r="Y511" s="35"/>
      <c r="Z511" s="35"/>
      <c r="AA511" s="35"/>
      <c r="AB511" s="35"/>
      <c r="AC511" s="35"/>
      <c r="AD511" s="35"/>
      <c r="AE511" s="35"/>
      <c r="AF511" s="35"/>
      <c r="AG511" s="35"/>
      <c r="AH511" s="35"/>
      <c r="AI511" s="35"/>
      <c r="AJ511" s="35"/>
      <c r="AK511" s="35"/>
      <c r="AL511" s="35"/>
      <c r="AM511" s="35"/>
      <c r="AN511" s="35"/>
      <c r="AO511" s="35"/>
      <c r="AP511" s="35"/>
      <c r="AQ511" s="35"/>
      <c r="AR511" s="35"/>
      <c r="AS511" s="35"/>
      <c r="AT511" s="35"/>
      <c r="AU511" s="35"/>
      <c r="AV511" s="35"/>
      <c r="AW511" s="35"/>
      <c r="AX511" s="35"/>
      <c r="AY511" s="35"/>
      <c r="AZ511" s="35"/>
      <c r="BA511" s="35"/>
      <c r="BB511" s="35"/>
      <c r="BC511" s="35"/>
      <c r="BD511" s="35"/>
      <c r="BE511" s="35"/>
      <c r="BF511" s="35"/>
      <c r="BG511" s="35"/>
      <c r="BH511" s="35"/>
      <c r="BI511" s="35"/>
      <c r="BJ511" s="35"/>
      <c r="BK511" s="35"/>
      <c r="BL511" s="35"/>
      <c r="BM511" s="35"/>
      <c r="BN511" s="35"/>
      <c r="BO511" s="35"/>
      <c r="BP511" s="35"/>
      <c r="BQ511" s="35"/>
      <c r="BR511" s="35"/>
      <c r="BS511" s="35"/>
      <c r="BT511" s="35"/>
      <c r="BU511" s="35"/>
      <c r="BV511" s="35"/>
      <c r="BW511" s="35"/>
      <c r="BX511" s="35"/>
      <c r="BY511" s="35"/>
      <c r="BZ511" s="35"/>
      <c r="CA511" s="35"/>
      <c r="CB511" s="35"/>
      <c r="CC511" s="35"/>
      <c r="CD511" s="35"/>
      <c r="CE511" s="35"/>
      <c r="CF511" s="35"/>
      <c r="CG511" s="35"/>
      <c r="CH511" s="35"/>
      <c r="CI511" s="35"/>
      <c r="CJ511" s="35"/>
      <c r="CK511" s="35"/>
      <c r="CL511" s="35"/>
      <c r="CM511" s="35"/>
      <c r="CN511" s="35"/>
      <c r="CO511" s="35"/>
      <c r="CP511" s="35"/>
      <c r="CQ511" s="35"/>
      <c r="CR511" s="35"/>
      <c r="CS511" s="35"/>
      <c r="CT511" s="35"/>
      <c r="CU511" s="35"/>
      <c r="CV511" s="35"/>
      <c r="CW511" s="35"/>
      <c r="CX511" s="35"/>
      <c r="CY511" s="35"/>
      <c r="CZ511" s="35"/>
      <c r="DA511" s="35"/>
      <c r="DB511" s="35"/>
      <c r="DC511" s="35"/>
      <c r="DD511" s="35"/>
      <c r="DE511" s="35"/>
      <c r="DF511" s="35"/>
      <c r="DG511" s="35"/>
      <c r="DH511" s="35"/>
      <c r="DI511" s="35"/>
      <c r="DJ511" s="35"/>
      <c r="DK511" s="35"/>
      <c r="DL511" s="35"/>
      <c r="DM511" s="35"/>
      <c r="DN511" s="35"/>
      <c r="DO511" s="35"/>
      <c r="DP511" s="35"/>
      <c r="DQ511" s="35"/>
      <c r="DR511" s="35"/>
      <c r="DS511" s="35"/>
      <c r="DT511" s="35"/>
      <c r="DU511" s="35"/>
      <c r="DV511" s="35"/>
      <c r="DW511" s="35"/>
      <c r="DX511" s="35"/>
      <c r="DY511" s="35"/>
      <c r="DZ511" s="35"/>
      <c r="EA511" s="35"/>
      <c r="EB511" s="35"/>
      <c r="EC511" s="35"/>
      <c r="ED511" s="35"/>
      <c r="EE511" s="35"/>
      <c r="EF511" s="35"/>
      <c r="EG511" s="35"/>
      <c r="EH511" s="35"/>
      <c r="EI511" s="35"/>
      <c r="EJ511" s="35"/>
      <c r="EK511" s="35"/>
      <c r="EL511" s="35"/>
      <c r="EM511" s="35"/>
      <c r="EN511" s="35"/>
      <c r="EO511" s="35"/>
      <c r="EP511" s="35"/>
      <c r="EQ511" s="35"/>
      <c r="ER511" s="35"/>
      <c r="ES511" s="35"/>
      <c r="ET511" s="35"/>
      <c r="EU511" s="35"/>
      <c r="EV511" s="35"/>
      <c r="EW511" s="35"/>
      <c r="EX511" s="35"/>
      <c r="EY511" s="35"/>
      <c r="EZ511" s="35"/>
      <c r="FA511" s="35"/>
      <c r="FB511" s="35"/>
      <c r="FC511" s="63"/>
    </row>
    <row r="512" s="83" customFormat="true" ht="15" hidden="false" customHeight="true" outlineLevel="0" collapsed="false">
      <c r="A512" s="44" t="n">
        <v>1</v>
      </c>
      <c r="B512" s="45" t="s">
        <v>522</v>
      </c>
      <c r="C512" s="44" t="n">
        <v>540</v>
      </c>
      <c r="D512" s="45" t="s">
        <v>26</v>
      </c>
      <c r="E512" s="46" t="n">
        <v>78.716</v>
      </c>
      <c r="F512" s="47" t="n">
        <v>1.63591524745317</v>
      </c>
      <c r="G512" s="47" t="n">
        <v>-9.37917124125612</v>
      </c>
      <c r="H512" s="48" t="n">
        <v>671.498</v>
      </c>
      <c r="I512" s="47" t="n">
        <v>-15.0594964777731</v>
      </c>
      <c r="J512" s="47" t="n">
        <v>-13.0216835831423</v>
      </c>
      <c r="K512" s="48" t="n">
        <v>2290</v>
      </c>
      <c r="L512" s="47" t="n">
        <v>0</v>
      </c>
      <c r="M512" s="47" t="n">
        <v>-0.575552315226291</v>
      </c>
      <c r="N512" s="47" t="n">
        <v>11.7224474235217</v>
      </c>
      <c r="O512" s="47" t="n">
        <v>9.79683790166605</v>
      </c>
      <c r="P512" s="47" t="n">
        <v>35.1229638807562</v>
      </c>
      <c r="Q512" s="47" t="n">
        <v>33.8298224908956</v>
      </c>
      <c r="R512" s="47" t="n">
        <v>34.3737991266376</v>
      </c>
      <c r="S512" s="47" t="n">
        <v>33.8205240174673</v>
      </c>
      <c r="T512" s="48" t="n">
        <v>2617.906</v>
      </c>
      <c r="U512" s="47" t="n">
        <v>-3.35718480962566</v>
      </c>
      <c r="V512" s="47" t="n">
        <v>1.51095014430423</v>
      </c>
      <c r="W512" s="49" t="n">
        <v>1.8172135637043</v>
      </c>
      <c r="X512" s="35"/>
      <c r="Y512" s="35"/>
      <c r="Z512" s="35"/>
      <c r="AA512" s="35"/>
      <c r="AB512" s="35"/>
      <c r="AC512" s="35"/>
      <c r="AD512" s="35"/>
      <c r="AE512" s="35"/>
      <c r="AF512" s="35"/>
      <c r="AG512" s="35"/>
      <c r="AH512" s="35"/>
      <c r="AI512" s="35"/>
      <c r="AJ512" s="35"/>
      <c r="AK512" s="35"/>
      <c r="AL512" s="35"/>
      <c r="AM512" s="35"/>
      <c r="AN512" s="35"/>
      <c r="AO512" s="35"/>
      <c r="AP512" s="35"/>
      <c r="AQ512" s="35"/>
      <c r="AR512" s="35"/>
      <c r="AS512" s="35"/>
      <c r="AT512" s="35"/>
      <c r="AU512" s="35"/>
      <c r="AV512" s="35"/>
      <c r="AW512" s="35"/>
      <c r="AX512" s="35"/>
      <c r="AY512" s="35"/>
      <c r="AZ512" s="35"/>
      <c r="BA512" s="35"/>
      <c r="BB512" s="35"/>
      <c r="BC512" s="35"/>
      <c r="BD512" s="35"/>
      <c r="BE512" s="35"/>
      <c r="BF512" s="35"/>
      <c r="BG512" s="35"/>
      <c r="BH512" s="35"/>
      <c r="BI512" s="35"/>
      <c r="BJ512" s="35"/>
      <c r="BK512" s="35"/>
      <c r="BL512" s="35"/>
      <c r="BM512" s="35"/>
      <c r="BN512" s="35"/>
      <c r="BO512" s="35"/>
      <c r="BP512" s="35"/>
      <c r="BQ512" s="35"/>
      <c r="BR512" s="35"/>
      <c r="BS512" s="35"/>
      <c r="BT512" s="35"/>
      <c r="BU512" s="35"/>
      <c r="BV512" s="35"/>
      <c r="BW512" s="35"/>
      <c r="BX512" s="35"/>
      <c r="BY512" s="35"/>
      <c r="BZ512" s="35"/>
      <c r="CA512" s="35"/>
      <c r="CB512" s="35"/>
      <c r="CC512" s="35"/>
      <c r="CD512" s="35"/>
      <c r="CE512" s="35"/>
      <c r="CF512" s="35"/>
      <c r="CG512" s="35"/>
      <c r="CH512" s="35"/>
      <c r="CI512" s="35"/>
      <c r="CJ512" s="35"/>
      <c r="CK512" s="35"/>
      <c r="CL512" s="35"/>
      <c r="CM512" s="35"/>
      <c r="CN512" s="35"/>
      <c r="CO512" s="35"/>
      <c r="CP512" s="35"/>
      <c r="CQ512" s="35"/>
      <c r="CR512" s="35"/>
      <c r="CS512" s="35"/>
      <c r="CT512" s="35"/>
      <c r="CU512" s="35"/>
      <c r="CV512" s="35"/>
      <c r="CW512" s="35"/>
      <c r="CX512" s="35"/>
      <c r="CY512" s="35"/>
      <c r="CZ512" s="35"/>
      <c r="DA512" s="35"/>
      <c r="DB512" s="35"/>
      <c r="DC512" s="35"/>
      <c r="DD512" s="35"/>
      <c r="DE512" s="35"/>
      <c r="DF512" s="35"/>
      <c r="DG512" s="35"/>
      <c r="DH512" s="35"/>
      <c r="DI512" s="35"/>
      <c r="DJ512" s="35"/>
      <c r="DK512" s="35"/>
      <c r="DL512" s="35"/>
      <c r="DM512" s="35"/>
      <c r="DN512" s="35"/>
      <c r="DO512" s="35"/>
      <c r="DP512" s="35"/>
      <c r="DQ512" s="35"/>
      <c r="DR512" s="35"/>
      <c r="DS512" s="35"/>
      <c r="DT512" s="35"/>
      <c r="DU512" s="35"/>
      <c r="DV512" s="35"/>
      <c r="DW512" s="35"/>
      <c r="DX512" s="35"/>
      <c r="DY512" s="35"/>
      <c r="DZ512" s="35"/>
      <c r="EA512" s="35"/>
      <c r="EB512" s="35"/>
      <c r="EC512" s="35"/>
      <c r="ED512" s="35"/>
      <c r="EE512" s="35"/>
      <c r="EF512" s="35"/>
      <c r="EG512" s="35"/>
      <c r="EH512" s="35"/>
      <c r="EI512" s="35"/>
      <c r="EJ512" s="35"/>
      <c r="EK512" s="35"/>
      <c r="EL512" s="35"/>
      <c r="EM512" s="35"/>
      <c r="EN512" s="35"/>
      <c r="EO512" s="35"/>
      <c r="EP512" s="35"/>
      <c r="EQ512" s="35"/>
      <c r="ER512" s="35"/>
      <c r="ES512" s="35"/>
      <c r="ET512" s="35"/>
      <c r="EU512" s="35"/>
      <c r="EV512" s="35"/>
      <c r="EW512" s="35"/>
      <c r="EX512" s="35"/>
      <c r="EY512" s="35"/>
      <c r="EZ512" s="35"/>
      <c r="FA512" s="35"/>
      <c r="FB512" s="35"/>
    </row>
    <row r="513" s="74" customFormat="true" ht="15" hidden="false" customHeight="true" outlineLevel="0" collapsed="false">
      <c r="A513" s="68" t="n">
        <v>2</v>
      </c>
      <c r="B513" s="69" t="s">
        <v>523</v>
      </c>
      <c r="C513" s="68" t="n">
        <v>606</v>
      </c>
      <c r="D513" s="69" t="s">
        <v>26</v>
      </c>
      <c r="E513" s="70" t="n">
        <v>67.088</v>
      </c>
      <c r="F513" s="71" t="n">
        <v>8.70086522570399</v>
      </c>
      <c r="G513" s="71" t="n">
        <v>6.34432673272429</v>
      </c>
      <c r="H513" s="72" t="n">
        <v>4128.867</v>
      </c>
      <c r="I513" s="71" t="n">
        <v>8.63586946226011</v>
      </c>
      <c r="J513" s="71" t="n">
        <v>10.8403142866098</v>
      </c>
      <c r="K513" s="72" t="n">
        <v>5600</v>
      </c>
      <c r="L513" s="71" t="n">
        <v>9.80392156862746</v>
      </c>
      <c r="M513" s="71" t="n">
        <v>3.84988203702208</v>
      </c>
      <c r="N513" s="71" t="n">
        <v>1.62485253218377</v>
      </c>
      <c r="O513" s="71" t="n">
        <v>1.62388098029599</v>
      </c>
      <c r="P513" s="71" t="n">
        <v>49.7743327648965</v>
      </c>
      <c r="Q513" s="71" t="n">
        <v>43.5024237972051</v>
      </c>
      <c r="R513" s="71" t="n">
        <v>11.98</v>
      </c>
      <c r="S513" s="71" t="n">
        <v>12.101568627451</v>
      </c>
      <c r="T513" s="72" t="n">
        <v>26847.698</v>
      </c>
      <c r="U513" s="71"/>
      <c r="V513" s="71" t="n">
        <v>1.1012706391366</v>
      </c>
      <c r="W513" s="73" t="n">
        <v>1.10936345591594</v>
      </c>
      <c r="X513" s="35"/>
      <c r="Y513" s="35"/>
      <c r="Z513" s="35"/>
      <c r="AA513" s="35"/>
      <c r="AB513" s="35"/>
      <c r="AC513" s="35"/>
      <c r="AD513" s="35"/>
      <c r="AE513" s="35"/>
      <c r="AF513" s="35"/>
      <c r="AG513" s="35"/>
      <c r="AH513" s="35"/>
      <c r="AI513" s="35"/>
      <c r="AJ513" s="35"/>
      <c r="AK513" s="35"/>
      <c r="AL513" s="35"/>
      <c r="AM513" s="35"/>
      <c r="AN513" s="35"/>
      <c r="AO513" s="35"/>
      <c r="AP513" s="35"/>
      <c r="AQ513" s="35"/>
      <c r="AR513" s="35"/>
      <c r="AS513" s="35"/>
      <c r="AT513" s="35"/>
      <c r="AU513" s="35"/>
      <c r="AV513" s="35"/>
      <c r="AW513" s="35"/>
      <c r="AX513" s="35"/>
      <c r="AY513" s="35"/>
      <c r="AZ513" s="35"/>
      <c r="BA513" s="35"/>
      <c r="BB513" s="35"/>
      <c r="BC513" s="35"/>
      <c r="BD513" s="35"/>
      <c r="BE513" s="35"/>
      <c r="BF513" s="35"/>
      <c r="BG513" s="35"/>
      <c r="BH513" s="35"/>
      <c r="BI513" s="35"/>
      <c r="BJ513" s="35"/>
      <c r="BK513" s="35"/>
      <c r="BL513" s="35"/>
      <c r="BM513" s="35"/>
      <c r="BN513" s="35"/>
      <c r="BO513" s="35"/>
      <c r="BP513" s="35"/>
      <c r="BQ513" s="35"/>
      <c r="BR513" s="35"/>
      <c r="BS513" s="35"/>
      <c r="BT513" s="35"/>
      <c r="BU513" s="35"/>
      <c r="BV513" s="35"/>
      <c r="BW513" s="35"/>
      <c r="BX513" s="35"/>
      <c r="BY513" s="35"/>
      <c r="BZ513" s="35"/>
      <c r="CA513" s="35"/>
      <c r="CB513" s="35"/>
      <c r="CC513" s="35"/>
      <c r="CD513" s="35"/>
      <c r="CE513" s="35"/>
      <c r="CF513" s="35"/>
      <c r="CG513" s="35"/>
      <c r="CH513" s="35"/>
      <c r="CI513" s="35"/>
      <c r="CJ513" s="35"/>
      <c r="CK513" s="35"/>
      <c r="CL513" s="35"/>
      <c r="CM513" s="35"/>
      <c r="CN513" s="35"/>
      <c r="CO513" s="35"/>
      <c r="CP513" s="35"/>
      <c r="CQ513" s="35"/>
      <c r="CR513" s="35"/>
      <c r="CS513" s="35"/>
      <c r="CT513" s="35"/>
      <c r="CU513" s="35"/>
      <c r="CV513" s="35"/>
      <c r="CW513" s="35"/>
      <c r="CX513" s="35"/>
      <c r="CY513" s="35"/>
      <c r="CZ513" s="35"/>
      <c r="DA513" s="35"/>
      <c r="DB513" s="35"/>
      <c r="DC513" s="35"/>
      <c r="DD513" s="35"/>
      <c r="DE513" s="35"/>
      <c r="DF513" s="35"/>
      <c r="DG513" s="35"/>
      <c r="DH513" s="35"/>
      <c r="DI513" s="35"/>
      <c r="DJ513" s="35"/>
      <c r="DK513" s="35"/>
      <c r="DL513" s="35"/>
      <c r="DM513" s="35"/>
      <c r="DN513" s="35"/>
      <c r="DO513" s="35"/>
      <c r="DP513" s="35"/>
      <c r="DQ513" s="35"/>
      <c r="DR513" s="35"/>
      <c r="DS513" s="35"/>
      <c r="DT513" s="35"/>
      <c r="DU513" s="35"/>
      <c r="DV513" s="35"/>
      <c r="DW513" s="35"/>
      <c r="DX513" s="35"/>
      <c r="DY513" s="35"/>
      <c r="DZ513" s="35"/>
      <c r="EA513" s="35"/>
      <c r="EB513" s="35"/>
      <c r="EC513" s="35"/>
      <c r="ED513" s="35"/>
      <c r="EE513" s="35"/>
      <c r="EF513" s="35"/>
      <c r="EG513" s="35"/>
      <c r="EH513" s="35"/>
      <c r="EI513" s="35"/>
      <c r="EJ513" s="35"/>
      <c r="EK513" s="35"/>
      <c r="EL513" s="35"/>
      <c r="EM513" s="35"/>
      <c r="EN513" s="35"/>
      <c r="EO513" s="35"/>
      <c r="EP513" s="35"/>
      <c r="EQ513" s="35"/>
      <c r="ER513" s="35"/>
      <c r="ES513" s="35"/>
      <c r="ET513" s="35"/>
      <c r="EU513" s="35"/>
      <c r="EV513" s="35"/>
      <c r="EW513" s="35"/>
      <c r="EX513" s="35"/>
      <c r="EY513" s="35"/>
      <c r="EZ513" s="35"/>
      <c r="FA513" s="35"/>
      <c r="FB513" s="35"/>
    </row>
    <row r="514" s="51" customFormat="true" ht="15" hidden="false" customHeight="true" outlineLevel="0" collapsed="false">
      <c r="A514" s="44" t="n">
        <v>3</v>
      </c>
      <c r="B514" s="45" t="s">
        <v>524</v>
      </c>
      <c r="C514" s="44" t="n">
        <v>618</v>
      </c>
      <c r="D514" s="45" t="s">
        <v>26</v>
      </c>
      <c r="E514" s="46" t="n">
        <v>65.299</v>
      </c>
      <c r="F514" s="47" t="n">
        <v>1.98029079664537</v>
      </c>
      <c r="G514" s="47" t="n">
        <v>8.12421833808552</v>
      </c>
      <c r="H514" s="48" t="n">
        <v>425.45</v>
      </c>
      <c r="I514" s="47" t="n">
        <v>-9.84337816618317</v>
      </c>
      <c r="J514" s="47" t="n">
        <v>-7.91741433793863</v>
      </c>
      <c r="K514" s="48" t="n">
        <v>1186</v>
      </c>
      <c r="L514" s="47" t="n">
        <v>0.253592561284877</v>
      </c>
      <c r="M514" s="47" t="n">
        <v>-0.88353596728501</v>
      </c>
      <c r="N514" s="47" t="n">
        <v>15.34821953226</v>
      </c>
      <c r="O514" s="47" t="n">
        <v>13.5687358153511</v>
      </c>
      <c r="P514" s="47" t="n">
        <v>8.76107650722764</v>
      </c>
      <c r="Q514" s="47" t="n">
        <v>12.4729551325384</v>
      </c>
      <c r="R514" s="47" t="n">
        <v>55.0581787521079</v>
      </c>
      <c r="S514" s="47" t="n">
        <v>54.1259509721048</v>
      </c>
      <c r="T514" s="48" t="n">
        <v>368.982</v>
      </c>
      <c r="U514" s="47" t="n">
        <v>-19.2495311210856</v>
      </c>
      <c r="V514" s="47" t="n">
        <v>2.5749206722294</v>
      </c>
      <c r="W514" s="49" t="n">
        <v>2.40580121678064</v>
      </c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BX514" s="5"/>
      <c r="BY514" s="5"/>
      <c r="BZ514" s="5"/>
      <c r="CA514" s="5"/>
      <c r="CB514" s="5"/>
      <c r="CC514" s="5"/>
      <c r="CD514" s="5"/>
      <c r="CE514" s="5"/>
      <c r="CF514" s="5"/>
      <c r="CG514" s="5"/>
      <c r="CH514" s="5"/>
      <c r="CI514" s="5"/>
      <c r="CJ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  <c r="CV514" s="5"/>
      <c r="CW514" s="5"/>
      <c r="CX514" s="5"/>
      <c r="CY514" s="5"/>
      <c r="CZ514" s="5"/>
      <c r="DA514" s="5"/>
      <c r="DB514" s="5"/>
      <c r="DC514" s="5"/>
      <c r="DD514" s="5"/>
      <c r="DE514" s="5"/>
      <c r="DF514" s="5"/>
      <c r="DG514" s="5"/>
      <c r="DH514" s="5"/>
      <c r="DI514" s="5"/>
      <c r="DJ514" s="5"/>
      <c r="DK514" s="5"/>
      <c r="DL514" s="5"/>
      <c r="DM514" s="5"/>
      <c r="DN514" s="5"/>
      <c r="DO514" s="5"/>
      <c r="DP514" s="5"/>
      <c r="DQ514" s="5"/>
      <c r="DR514" s="5"/>
      <c r="DS514" s="5"/>
      <c r="DT514" s="5"/>
      <c r="DU514" s="5"/>
      <c r="DV514" s="5"/>
      <c r="DW514" s="5"/>
      <c r="DX514" s="5"/>
      <c r="DY514" s="5"/>
      <c r="DZ514" s="5"/>
      <c r="EA514" s="5"/>
      <c r="EB514" s="5"/>
      <c r="EC514" s="5"/>
      <c r="ED514" s="5"/>
      <c r="EE514" s="5"/>
      <c r="EF514" s="5"/>
      <c r="EG514" s="5"/>
      <c r="EH514" s="5"/>
      <c r="EI514" s="5"/>
      <c r="EJ514" s="5"/>
      <c r="EK514" s="5"/>
      <c r="EL514" s="5"/>
      <c r="EM514" s="5"/>
      <c r="EN514" s="5"/>
      <c r="EO514" s="5"/>
      <c r="EP514" s="5"/>
      <c r="EQ514" s="5"/>
      <c r="ER514" s="5"/>
      <c r="ES514" s="5"/>
      <c r="ET514" s="5"/>
      <c r="EU514" s="5"/>
      <c r="EV514" s="5"/>
      <c r="EW514" s="5"/>
      <c r="EX514" s="5"/>
      <c r="EY514" s="5"/>
      <c r="EZ514" s="5"/>
      <c r="FA514" s="5"/>
      <c r="FB514" s="5"/>
      <c r="FC514" s="50"/>
    </row>
    <row r="515" customFormat="false" ht="15" hidden="false" customHeight="true" outlineLevel="0" collapsed="false">
      <c r="A515" s="44" t="n">
        <v>4</v>
      </c>
      <c r="B515" s="45" t="s">
        <v>525</v>
      </c>
      <c r="C515" s="44" t="n">
        <v>706</v>
      </c>
      <c r="D515" s="45" t="s">
        <v>26</v>
      </c>
      <c r="E515" s="46" t="n">
        <v>54.565</v>
      </c>
      <c r="F515" s="47" t="n">
        <v>38.1147644721189</v>
      </c>
      <c r="G515" s="47" t="n">
        <v>8.69574658871965</v>
      </c>
      <c r="H515" s="48" t="n">
        <v>494.138</v>
      </c>
      <c r="I515" s="47" t="n">
        <v>49.6567034444744</v>
      </c>
      <c r="J515" s="47" t="n">
        <v>21.4676192553749</v>
      </c>
      <c r="K515" s="48" t="n">
        <v>2077</v>
      </c>
      <c r="L515" s="47" t="n">
        <v>136.560364464693</v>
      </c>
      <c r="M515" s="47" t="n">
        <v>48.2856145515771</v>
      </c>
      <c r="N515" s="47" t="n">
        <v>11.0424618224059</v>
      </c>
      <c r="O515" s="47" t="n">
        <v>11.9652554205118</v>
      </c>
      <c r="P515" s="47" t="n">
        <v>23.1544629233129</v>
      </c>
      <c r="Q515" s="47" t="n">
        <v>29.7373258909507</v>
      </c>
      <c r="R515" s="47" t="n">
        <v>26.2710640346654</v>
      </c>
      <c r="S515" s="47" t="n">
        <v>44.996583143508</v>
      </c>
      <c r="T515" s="48" t="n">
        <v>3081.555</v>
      </c>
      <c r="U515" s="47" t="n">
        <v>12.3674559900466</v>
      </c>
      <c r="V515" s="47" t="n">
        <v>1.98972756598359</v>
      </c>
      <c r="W515" s="49" t="n">
        <v>3.02803613775475</v>
      </c>
    </row>
    <row r="516" customFormat="false" ht="15" hidden="false" customHeight="true" outlineLevel="0" collapsed="false">
      <c r="A516" s="44" t="n">
        <v>5</v>
      </c>
      <c r="B516" s="45" t="s">
        <v>526</v>
      </c>
      <c r="C516" s="44" t="n">
        <v>747</v>
      </c>
      <c r="D516" s="45" t="s">
        <v>26</v>
      </c>
      <c r="E516" s="46" t="n">
        <v>50.688</v>
      </c>
      <c r="F516" s="47" t="n">
        <v>-38.7389565028221</v>
      </c>
      <c r="G516" s="47" t="n">
        <v>-8.23570637280866</v>
      </c>
      <c r="H516" s="48" t="n">
        <v>3298.472</v>
      </c>
      <c r="I516" s="47" t="n">
        <v>-5.58991988885362</v>
      </c>
      <c r="J516" s="47" t="n">
        <v>2.09621046496875</v>
      </c>
      <c r="K516" s="48" t="n">
        <v>2968</v>
      </c>
      <c r="L516" s="47" t="n">
        <v>-11.8503118503118</v>
      </c>
      <c r="M516" s="47" t="n">
        <v>-1.25916610843739</v>
      </c>
      <c r="N516" s="47" t="n">
        <v>1.53671154401189</v>
      </c>
      <c r="O516" s="47" t="n">
        <v>2.36824336798262</v>
      </c>
      <c r="P516" s="47" t="n">
        <v>17.9434901978856</v>
      </c>
      <c r="Q516" s="47" t="n">
        <v>6.6993801253717</v>
      </c>
      <c r="R516" s="47" t="n">
        <v>17.078167115903</v>
      </c>
      <c r="S516" s="47" t="n">
        <v>24.5741015741016</v>
      </c>
      <c r="T516" s="48" t="n">
        <v>6132.549</v>
      </c>
      <c r="U516" s="47"/>
      <c r="V516" s="47" t="n">
        <v>6.8926460494435</v>
      </c>
      <c r="W516" s="49" t="n">
        <v>10.6037859951325</v>
      </c>
    </row>
    <row r="517" s="53" customFormat="true" ht="15" hidden="false" customHeight="true" outlineLevel="0" collapsed="false">
      <c r="A517" s="44" t="n">
        <v>6</v>
      </c>
      <c r="B517" s="45" t="s">
        <v>527</v>
      </c>
      <c r="C517" s="44" t="n">
        <v>766</v>
      </c>
      <c r="D517" s="45" t="s">
        <v>123</v>
      </c>
      <c r="E517" s="46" t="n">
        <v>49.114</v>
      </c>
      <c r="F517" s="47" t="n">
        <v>3.55486210677236</v>
      </c>
      <c r="G517" s="47" t="n">
        <v>15.0228622365837</v>
      </c>
      <c r="H517" s="48" t="n">
        <v>1192.378</v>
      </c>
      <c r="I517" s="47" t="n">
        <v>6.94308789962017</v>
      </c>
      <c r="J517" s="47" t="n">
        <v>4.43885747269737</v>
      </c>
      <c r="K517" s="48" t="n">
        <v>11422</v>
      </c>
      <c r="L517" s="47" t="n">
        <v>-2.21727591815769</v>
      </c>
      <c r="M517" s="47" t="n">
        <v>2.95978832974262</v>
      </c>
      <c r="N517" s="47" t="n">
        <v>4.11899582179477</v>
      </c>
      <c r="O517" s="47" t="n">
        <v>4.25376581327665</v>
      </c>
      <c r="P517" s="47" t="n">
        <v>26.7392555045464</v>
      </c>
      <c r="Q517" s="47" t="n">
        <v>25.3331718932881</v>
      </c>
      <c r="R517" s="47" t="n">
        <v>4.29994746979513</v>
      </c>
      <c r="S517" s="47" t="n">
        <v>4.06026881260166</v>
      </c>
      <c r="T517" s="48" t="n">
        <v>3694.289</v>
      </c>
      <c r="U517" s="47" t="n">
        <v>7.85637480866042</v>
      </c>
      <c r="V517" s="47" t="n">
        <v>5.60493400582701</v>
      </c>
      <c r="W517" s="49" t="n">
        <v>1.53412887400053</v>
      </c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BX517" s="5"/>
      <c r="BY517" s="5"/>
      <c r="BZ517" s="5"/>
      <c r="CA517" s="5"/>
      <c r="CB517" s="5"/>
      <c r="CC517" s="5"/>
      <c r="CD517" s="5"/>
      <c r="CE517" s="5"/>
      <c r="CF517" s="5"/>
      <c r="CG517" s="5"/>
      <c r="CH517" s="5"/>
      <c r="CI517" s="5"/>
      <c r="CJ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  <c r="CV517" s="5"/>
      <c r="CW517" s="5"/>
      <c r="CX517" s="5"/>
      <c r="CY517" s="5"/>
      <c r="CZ517" s="5"/>
      <c r="DA517" s="5"/>
      <c r="DB517" s="5"/>
      <c r="DC517" s="5"/>
      <c r="DD517" s="5"/>
      <c r="DE517" s="5"/>
      <c r="DF517" s="5"/>
      <c r="DG517" s="5"/>
      <c r="DH517" s="5"/>
      <c r="DI517" s="5"/>
      <c r="DJ517" s="5"/>
      <c r="DK517" s="5"/>
      <c r="DL517" s="5"/>
      <c r="DM517" s="5"/>
      <c r="DN517" s="5"/>
      <c r="DO517" s="5"/>
      <c r="DP517" s="5"/>
      <c r="DQ517" s="5"/>
      <c r="DR517" s="5"/>
      <c r="DS517" s="5"/>
      <c r="DT517" s="5"/>
      <c r="DU517" s="5"/>
      <c r="DV517" s="5"/>
      <c r="DW517" s="5"/>
      <c r="DX517" s="5"/>
      <c r="DY517" s="5"/>
      <c r="DZ517" s="5"/>
      <c r="EA517" s="5"/>
      <c r="EB517" s="5"/>
      <c r="EC517" s="5"/>
      <c r="ED517" s="5"/>
      <c r="EE517" s="5"/>
      <c r="EF517" s="5"/>
      <c r="EG517" s="5"/>
      <c r="EH517" s="5"/>
      <c r="EI517" s="5"/>
      <c r="EJ517" s="5"/>
      <c r="EK517" s="5"/>
      <c r="EL517" s="5"/>
      <c r="EM517" s="5"/>
      <c r="EN517" s="5"/>
      <c r="EO517" s="5"/>
      <c r="EP517" s="5"/>
      <c r="EQ517" s="5"/>
      <c r="ER517" s="5"/>
      <c r="ES517" s="5"/>
      <c r="ET517" s="5"/>
      <c r="EU517" s="5"/>
      <c r="EV517" s="5"/>
      <c r="EW517" s="5"/>
      <c r="EX517" s="5"/>
      <c r="EY517" s="5"/>
      <c r="EZ517" s="5"/>
      <c r="FA517" s="5"/>
      <c r="FB517" s="5"/>
      <c r="FC517" s="52"/>
    </row>
    <row r="518" s="58" customFormat="true" ht="15" hidden="false" customHeight="true" outlineLevel="0" collapsed="false">
      <c r="A518" s="54"/>
      <c r="B518" s="55"/>
      <c r="C518" s="54"/>
      <c r="D518" s="56"/>
      <c r="E518" s="31" t="n">
        <v>4357.58</v>
      </c>
      <c r="F518" s="32" t="n">
        <v>-5.35135668166968</v>
      </c>
      <c r="G518" s="32" t="n">
        <v>-1.02867558241714</v>
      </c>
      <c r="H518" s="33" t="n">
        <v>112114.801</v>
      </c>
      <c r="I518" s="32" t="n">
        <v>-3.74877580717162</v>
      </c>
      <c r="J518" s="32" t="n">
        <v>-4.09486342129847</v>
      </c>
      <c r="K518" s="33" t="n">
        <v>737988</v>
      </c>
      <c r="L518" s="32" t="n">
        <v>8.18590687064977</v>
      </c>
      <c r="M518" s="32" t="n">
        <v>2.41460456400626</v>
      </c>
      <c r="N518" s="32" t="n">
        <v>3.88671251354226</v>
      </c>
      <c r="O518" s="32" t="n">
        <v>3.92010302872208</v>
      </c>
      <c r="P518" s="32" t="n">
        <v>4.77548276609794</v>
      </c>
      <c r="Q518" s="32" t="n">
        <v>-0.831517954383782</v>
      </c>
      <c r="R518" s="32" t="n">
        <v>5.25276156251863</v>
      </c>
      <c r="S518" s="32" t="n">
        <v>6.08171687082569</v>
      </c>
      <c r="T518" s="33" t="n">
        <v>96894.571</v>
      </c>
      <c r="U518" s="32" t="n">
        <v>23.6385704391258</v>
      </c>
      <c r="V518" s="32" t="n">
        <v>4.34896794144173</v>
      </c>
      <c r="W518" s="34" t="n">
        <v>5.11671792214861</v>
      </c>
      <c r="X518" s="35"/>
      <c r="Y518" s="35"/>
      <c r="Z518" s="35"/>
      <c r="AA518" s="35"/>
      <c r="AB518" s="35"/>
      <c r="AC518" s="35"/>
      <c r="AD518" s="35"/>
      <c r="AE518" s="35"/>
      <c r="AF518" s="35"/>
      <c r="AG518" s="35"/>
      <c r="AH518" s="35"/>
      <c r="AI518" s="35"/>
      <c r="AJ518" s="35"/>
      <c r="AK518" s="35"/>
      <c r="AL518" s="35"/>
      <c r="AM518" s="35"/>
      <c r="AN518" s="35"/>
      <c r="AO518" s="35"/>
      <c r="AP518" s="35"/>
      <c r="AQ518" s="35"/>
      <c r="AR518" s="35"/>
      <c r="AS518" s="35"/>
      <c r="AT518" s="35"/>
      <c r="AU518" s="35"/>
      <c r="AV518" s="35"/>
      <c r="AW518" s="35"/>
      <c r="AX518" s="35"/>
      <c r="AY518" s="35"/>
      <c r="AZ518" s="35"/>
      <c r="BA518" s="35"/>
      <c r="BB518" s="35"/>
      <c r="BC518" s="35"/>
      <c r="BD518" s="35"/>
      <c r="BE518" s="35"/>
      <c r="BF518" s="35"/>
      <c r="BG518" s="35"/>
      <c r="BH518" s="35"/>
      <c r="BI518" s="35"/>
      <c r="BJ518" s="35"/>
      <c r="BK518" s="35"/>
      <c r="BL518" s="35"/>
      <c r="BM518" s="35"/>
      <c r="BN518" s="35"/>
      <c r="BO518" s="35"/>
      <c r="BP518" s="35"/>
      <c r="BQ518" s="35"/>
      <c r="BR518" s="35"/>
      <c r="BS518" s="35"/>
      <c r="BT518" s="35"/>
      <c r="BU518" s="35"/>
      <c r="BV518" s="35"/>
      <c r="BW518" s="35"/>
      <c r="BX518" s="35"/>
      <c r="BY518" s="35"/>
      <c r="BZ518" s="35"/>
      <c r="CA518" s="35"/>
      <c r="CB518" s="35"/>
      <c r="CC518" s="35"/>
      <c r="CD518" s="35"/>
      <c r="CE518" s="35"/>
      <c r="CF518" s="35"/>
      <c r="CG518" s="35"/>
      <c r="CH518" s="35"/>
      <c r="CI518" s="35"/>
      <c r="CJ518" s="35"/>
      <c r="CK518" s="35"/>
      <c r="CL518" s="35"/>
      <c r="CM518" s="35"/>
      <c r="CN518" s="35"/>
      <c r="CO518" s="35"/>
      <c r="CP518" s="35"/>
      <c r="CQ518" s="35"/>
      <c r="CR518" s="35"/>
      <c r="CS518" s="35"/>
      <c r="CT518" s="35"/>
      <c r="CU518" s="35"/>
      <c r="CV518" s="35"/>
      <c r="CW518" s="35"/>
      <c r="CX518" s="35"/>
      <c r="CY518" s="35"/>
      <c r="CZ518" s="35"/>
      <c r="DA518" s="35"/>
      <c r="DB518" s="35"/>
      <c r="DC518" s="35"/>
      <c r="DD518" s="35"/>
      <c r="DE518" s="35"/>
      <c r="DF518" s="35"/>
      <c r="DG518" s="35"/>
      <c r="DH518" s="35"/>
      <c r="DI518" s="35"/>
      <c r="DJ518" s="35"/>
      <c r="DK518" s="35"/>
      <c r="DL518" s="35"/>
      <c r="DM518" s="35"/>
      <c r="DN518" s="35"/>
      <c r="DO518" s="35"/>
      <c r="DP518" s="35"/>
      <c r="DQ518" s="35"/>
      <c r="DR518" s="35"/>
      <c r="DS518" s="35"/>
      <c r="DT518" s="35"/>
      <c r="DU518" s="35"/>
      <c r="DV518" s="35"/>
      <c r="DW518" s="35"/>
      <c r="DX518" s="35"/>
      <c r="DY518" s="35"/>
      <c r="DZ518" s="35"/>
      <c r="EA518" s="35"/>
      <c r="EB518" s="35"/>
      <c r="EC518" s="35"/>
      <c r="ED518" s="35"/>
      <c r="EE518" s="35"/>
      <c r="EF518" s="35"/>
      <c r="EG518" s="35"/>
      <c r="EH518" s="35"/>
      <c r="EI518" s="35"/>
      <c r="EJ518" s="35"/>
      <c r="EK518" s="35"/>
      <c r="EL518" s="35"/>
      <c r="EM518" s="35"/>
      <c r="EN518" s="35"/>
      <c r="EO518" s="35"/>
      <c r="EP518" s="35"/>
      <c r="EQ518" s="35"/>
      <c r="ER518" s="35"/>
      <c r="ES518" s="35"/>
      <c r="ET518" s="35"/>
      <c r="EU518" s="35"/>
      <c r="EV518" s="35"/>
      <c r="EW518" s="35"/>
      <c r="EX518" s="35"/>
      <c r="EY518" s="35"/>
      <c r="EZ518" s="35"/>
      <c r="FA518" s="35"/>
      <c r="FB518" s="35"/>
      <c r="FC518" s="57"/>
    </row>
    <row r="519" s="64" customFormat="true" ht="15" hidden="false" customHeight="true" outlineLevel="0" collapsed="false">
      <c r="A519" s="59" t="s">
        <v>528</v>
      </c>
      <c r="B519" s="60"/>
      <c r="C519" s="61"/>
      <c r="D519" s="62" t="s">
        <v>22</v>
      </c>
      <c r="E519" s="41" t="n">
        <f aca="false">COUNT(E$520:E$541)</f>
        <v>22</v>
      </c>
      <c r="F519" s="41" t="n">
        <f aca="false">COUNT(F$520:F$541)</f>
        <v>22</v>
      </c>
      <c r="G519" s="41" t="n">
        <f aca="false">COUNT(G$520:G$541)</f>
        <v>20</v>
      </c>
      <c r="H519" s="41" t="n">
        <f aca="false">COUNT(H$520:H$541)</f>
        <v>22</v>
      </c>
      <c r="I519" s="41" t="n">
        <f aca="false">COUNT(I$520:I$541)</f>
        <v>21</v>
      </c>
      <c r="J519" s="41" t="n">
        <f aca="false">COUNT(J$520:J$541)</f>
        <v>20</v>
      </c>
      <c r="K519" s="41" t="n">
        <f aca="false">COUNT(K$520:K$541)</f>
        <v>17</v>
      </c>
      <c r="L519" s="41" t="n">
        <f aca="false">COUNT(L$520:L$541)</f>
        <v>17</v>
      </c>
      <c r="M519" s="41" t="n">
        <f aca="false">COUNT(M$520:M$541)</f>
        <v>15</v>
      </c>
      <c r="N519" s="41" t="n">
        <f aca="false">COUNT(N$520:N$541)</f>
        <v>22</v>
      </c>
      <c r="O519" s="41" t="n">
        <f aca="false">COUNT(O$520:O$541)</f>
        <v>21</v>
      </c>
      <c r="P519" s="41" t="n">
        <f aca="false">COUNT(P$520:P$541)</f>
        <v>22</v>
      </c>
      <c r="Q519" s="41" t="n">
        <f aca="false">COUNT(Q$520:Q$541)</f>
        <v>21</v>
      </c>
      <c r="R519" s="41" t="n">
        <f aca="false">COUNT(R$520:R$541)</f>
        <v>17</v>
      </c>
      <c r="S519" s="41" t="n">
        <f aca="false">COUNT(S$520:S$541)</f>
        <v>17</v>
      </c>
      <c r="T519" s="41" t="n">
        <f aca="false">COUNT(T$520:T$541)</f>
        <v>21</v>
      </c>
      <c r="U519" s="41" t="n">
        <f aca="false">COUNT(U$520:U$541)</f>
        <v>17</v>
      </c>
      <c r="V519" s="41" t="n">
        <f aca="false">COUNT(V$520:V$541)</f>
        <v>21</v>
      </c>
      <c r="W519" s="42" t="n">
        <f aca="false">COUNT(W$520:W$541)</f>
        <v>21</v>
      </c>
      <c r="X519" s="35"/>
      <c r="Y519" s="35"/>
      <c r="Z519" s="35"/>
      <c r="AA519" s="35"/>
      <c r="AB519" s="35"/>
      <c r="AC519" s="35"/>
      <c r="AD519" s="35"/>
      <c r="AE519" s="35"/>
      <c r="AF519" s="35"/>
      <c r="AG519" s="35"/>
      <c r="AH519" s="35"/>
      <c r="AI519" s="35"/>
      <c r="AJ519" s="35"/>
      <c r="AK519" s="35"/>
      <c r="AL519" s="35"/>
      <c r="AM519" s="35"/>
      <c r="AN519" s="35"/>
      <c r="AO519" s="35"/>
      <c r="AP519" s="35"/>
      <c r="AQ519" s="35"/>
      <c r="AR519" s="35"/>
      <c r="AS519" s="35"/>
      <c r="AT519" s="35"/>
      <c r="AU519" s="35"/>
      <c r="AV519" s="35"/>
      <c r="AW519" s="35"/>
      <c r="AX519" s="35"/>
      <c r="AY519" s="35"/>
      <c r="AZ519" s="35"/>
      <c r="BA519" s="35"/>
      <c r="BB519" s="35"/>
      <c r="BC519" s="35"/>
      <c r="BD519" s="35"/>
      <c r="BE519" s="35"/>
      <c r="BF519" s="35"/>
      <c r="BG519" s="35"/>
      <c r="BH519" s="35"/>
      <c r="BI519" s="35"/>
      <c r="BJ519" s="35"/>
      <c r="BK519" s="35"/>
      <c r="BL519" s="35"/>
      <c r="BM519" s="35"/>
      <c r="BN519" s="35"/>
      <c r="BO519" s="35"/>
      <c r="BP519" s="35"/>
      <c r="BQ519" s="35"/>
      <c r="BR519" s="35"/>
      <c r="BS519" s="35"/>
      <c r="BT519" s="35"/>
      <c r="BU519" s="35"/>
      <c r="BV519" s="35"/>
      <c r="BW519" s="35"/>
      <c r="BX519" s="35"/>
      <c r="BY519" s="35"/>
      <c r="BZ519" s="35"/>
      <c r="CA519" s="35"/>
      <c r="CB519" s="35"/>
      <c r="CC519" s="35"/>
      <c r="CD519" s="35"/>
      <c r="CE519" s="35"/>
      <c r="CF519" s="35"/>
      <c r="CG519" s="35"/>
      <c r="CH519" s="35"/>
      <c r="CI519" s="35"/>
      <c r="CJ519" s="35"/>
      <c r="CK519" s="35"/>
      <c r="CL519" s="35"/>
      <c r="CM519" s="35"/>
      <c r="CN519" s="35"/>
      <c r="CO519" s="35"/>
      <c r="CP519" s="35"/>
      <c r="CQ519" s="35"/>
      <c r="CR519" s="35"/>
      <c r="CS519" s="35"/>
      <c r="CT519" s="35"/>
      <c r="CU519" s="35"/>
      <c r="CV519" s="35"/>
      <c r="CW519" s="35"/>
      <c r="CX519" s="35"/>
      <c r="CY519" s="35"/>
      <c r="CZ519" s="35"/>
      <c r="DA519" s="35"/>
      <c r="DB519" s="35"/>
      <c r="DC519" s="35"/>
      <c r="DD519" s="35"/>
      <c r="DE519" s="35"/>
      <c r="DF519" s="35"/>
      <c r="DG519" s="35"/>
      <c r="DH519" s="35"/>
      <c r="DI519" s="35"/>
      <c r="DJ519" s="35"/>
      <c r="DK519" s="35"/>
      <c r="DL519" s="35"/>
      <c r="DM519" s="35"/>
      <c r="DN519" s="35"/>
      <c r="DO519" s="35"/>
      <c r="DP519" s="35"/>
      <c r="DQ519" s="35"/>
      <c r="DR519" s="35"/>
      <c r="DS519" s="35"/>
      <c r="DT519" s="35"/>
      <c r="DU519" s="35"/>
      <c r="DV519" s="35"/>
      <c r="DW519" s="35"/>
      <c r="DX519" s="35"/>
      <c r="DY519" s="35"/>
      <c r="DZ519" s="35"/>
      <c r="EA519" s="35"/>
      <c r="EB519" s="35"/>
      <c r="EC519" s="35"/>
      <c r="ED519" s="35"/>
      <c r="EE519" s="35"/>
      <c r="EF519" s="35"/>
      <c r="EG519" s="35"/>
      <c r="EH519" s="35"/>
      <c r="EI519" s="35"/>
      <c r="EJ519" s="35"/>
      <c r="EK519" s="35"/>
      <c r="EL519" s="35"/>
      <c r="EM519" s="35"/>
      <c r="EN519" s="35"/>
      <c r="EO519" s="35"/>
      <c r="EP519" s="35"/>
      <c r="EQ519" s="35"/>
      <c r="ER519" s="35"/>
      <c r="ES519" s="35"/>
      <c r="ET519" s="35"/>
      <c r="EU519" s="35"/>
      <c r="EV519" s="35"/>
      <c r="EW519" s="35"/>
      <c r="EX519" s="35"/>
      <c r="EY519" s="35"/>
      <c r="EZ519" s="35"/>
      <c r="FA519" s="35"/>
      <c r="FB519" s="35"/>
      <c r="FC519" s="63"/>
    </row>
    <row r="520" s="51" customFormat="true" ht="15" hidden="false" customHeight="true" outlineLevel="0" collapsed="false">
      <c r="A520" s="44" t="n">
        <v>1</v>
      </c>
      <c r="B520" s="45" t="s">
        <v>529</v>
      </c>
      <c r="C520" s="44" t="n">
        <v>60</v>
      </c>
      <c r="D520" s="45" t="s">
        <v>37</v>
      </c>
      <c r="E520" s="46" t="n">
        <v>1129.554</v>
      </c>
      <c r="F520" s="47" t="n">
        <v>-7.74745490703723</v>
      </c>
      <c r="G520" s="47" t="n">
        <v>-2.5311089194807</v>
      </c>
      <c r="H520" s="48" t="n">
        <v>30820.385</v>
      </c>
      <c r="I520" s="47" t="n">
        <v>-8.50779864795096</v>
      </c>
      <c r="J520" s="47" t="n">
        <v>-4.54735926926633</v>
      </c>
      <c r="K520" s="48" t="n">
        <v>109565</v>
      </c>
      <c r="L520" s="47" t="n">
        <v>2.46327070727852</v>
      </c>
      <c r="M520" s="47" t="n">
        <v>2.13555744077063</v>
      </c>
      <c r="N520" s="47" t="n">
        <v>3.66495746240678</v>
      </c>
      <c r="O520" s="47" t="n">
        <v>3.63475095195823</v>
      </c>
      <c r="P520" s="47" t="n">
        <v>1.92690973847342</v>
      </c>
      <c r="Q520" s="47" t="n">
        <v>3.44307985619814</v>
      </c>
      <c r="R520" s="47" t="n">
        <v>10.3094418838133</v>
      </c>
      <c r="S520" s="47" t="n">
        <v>11.4505148179667</v>
      </c>
      <c r="T520" s="48" t="n">
        <v>18981.308</v>
      </c>
      <c r="U520" s="47" t="n">
        <v>42.328547534534</v>
      </c>
      <c r="V520" s="47" t="n">
        <v>3.25258753256976</v>
      </c>
      <c r="W520" s="49" t="n">
        <v>3.8589188879817</v>
      </c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BX520" s="5"/>
      <c r="BY520" s="5"/>
      <c r="BZ520" s="5"/>
      <c r="CA520" s="5"/>
      <c r="CB520" s="5"/>
      <c r="CC520" s="5"/>
      <c r="CD520" s="5"/>
      <c r="CE520" s="5"/>
      <c r="CF520" s="5"/>
      <c r="CG520" s="5"/>
      <c r="CH520" s="5"/>
      <c r="CI520" s="5"/>
      <c r="CJ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  <c r="CV520" s="5"/>
      <c r="CW520" s="5"/>
      <c r="CX520" s="5"/>
      <c r="CY520" s="5"/>
      <c r="CZ520" s="5"/>
      <c r="DA520" s="5"/>
      <c r="DB520" s="5"/>
      <c r="DC520" s="5"/>
      <c r="DD520" s="5"/>
      <c r="DE520" s="5"/>
      <c r="DF520" s="5"/>
      <c r="DG520" s="5"/>
      <c r="DH520" s="5"/>
      <c r="DI520" s="5"/>
      <c r="DJ520" s="5"/>
      <c r="DK520" s="5"/>
      <c r="DL520" s="5"/>
      <c r="DM520" s="5"/>
      <c r="DN520" s="5"/>
      <c r="DO520" s="5"/>
      <c r="DP520" s="5"/>
      <c r="DQ520" s="5"/>
      <c r="DR520" s="5"/>
      <c r="DS520" s="5"/>
      <c r="DT520" s="5"/>
      <c r="DU520" s="5"/>
      <c r="DV520" s="5"/>
      <c r="DW520" s="5"/>
      <c r="DX520" s="5"/>
      <c r="DY520" s="5"/>
      <c r="DZ520" s="5"/>
      <c r="EA520" s="5"/>
      <c r="EB520" s="5"/>
      <c r="EC520" s="5"/>
      <c r="ED520" s="5"/>
      <c r="EE520" s="5"/>
      <c r="EF520" s="5"/>
      <c r="EG520" s="5"/>
      <c r="EH520" s="5"/>
      <c r="EI520" s="5"/>
      <c r="EJ520" s="5"/>
      <c r="EK520" s="5"/>
      <c r="EL520" s="5"/>
      <c r="EM520" s="5"/>
      <c r="EN520" s="5"/>
      <c r="EO520" s="5"/>
      <c r="EP520" s="5"/>
      <c r="EQ520" s="5"/>
      <c r="ER520" s="5"/>
      <c r="ES520" s="5"/>
      <c r="ET520" s="5"/>
      <c r="EU520" s="5"/>
      <c r="EV520" s="5"/>
      <c r="EW520" s="5"/>
      <c r="EX520" s="5"/>
      <c r="EY520" s="5"/>
      <c r="EZ520" s="5"/>
      <c r="FA520" s="5"/>
      <c r="FB520" s="5"/>
      <c r="FC520" s="50"/>
    </row>
    <row r="521" customFormat="false" ht="15" hidden="false" customHeight="true" outlineLevel="0" collapsed="false">
      <c r="A521" s="44" t="n">
        <v>2</v>
      </c>
      <c r="B521" s="45" t="s">
        <v>530</v>
      </c>
      <c r="C521" s="44" t="n">
        <v>98</v>
      </c>
      <c r="D521" s="45" t="s">
        <v>37</v>
      </c>
      <c r="E521" s="46" t="n">
        <v>664.137</v>
      </c>
      <c r="F521" s="47" t="n">
        <v>-0.998899883429383</v>
      </c>
      <c r="G521" s="47" t="n">
        <v>1.85968501753047</v>
      </c>
      <c r="H521" s="48" t="n">
        <v>16878.033</v>
      </c>
      <c r="I521" s="47" t="n">
        <v>-13.460367946025</v>
      </c>
      <c r="J521" s="47" t="n">
        <v>-8.33731518097734</v>
      </c>
      <c r="K521" s="48" t="n">
        <v>157203</v>
      </c>
      <c r="L521" s="47" t="n">
        <v>3.05217408405278</v>
      </c>
      <c r="M521" s="47" t="n">
        <v>5.5061008944465</v>
      </c>
      <c r="N521" s="47" t="n">
        <v>3.93491943048103</v>
      </c>
      <c r="O521" s="47" t="n">
        <v>3.4396231887818</v>
      </c>
      <c r="P521" s="47" t="n">
        <v>2.81503774758587</v>
      </c>
      <c r="Q521" s="47" t="n">
        <v>2.12174479103242</v>
      </c>
      <c r="R521" s="47" t="n">
        <v>4.22470945210969</v>
      </c>
      <c r="S521" s="47" t="n">
        <v>4.39758238444545</v>
      </c>
      <c r="T521" s="48" t="n">
        <v>8803.379</v>
      </c>
      <c r="U521" s="47" t="n">
        <v>33.8395238479662</v>
      </c>
      <c r="V521" s="47" t="n">
        <v>4.60505676224238</v>
      </c>
      <c r="W521" s="49" t="n">
        <v>5.95434881822975</v>
      </c>
    </row>
    <row r="522" customFormat="false" ht="15" hidden="false" customHeight="true" outlineLevel="0" collapsed="false">
      <c r="A522" s="44" t="n">
        <v>3</v>
      </c>
      <c r="B522" s="45" t="s">
        <v>531</v>
      </c>
      <c r="C522" s="44" t="n">
        <v>135</v>
      </c>
      <c r="D522" s="45" t="s">
        <v>37</v>
      </c>
      <c r="E522" s="46" t="n">
        <v>458.735</v>
      </c>
      <c r="F522" s="47" t="n">
        <v>-24.2992813353466</v>
      </c>
      <c r="G522" s="47" t="n">
        <v>-6.52008803022338</v>
      </c>
      <c r="H522" s="48" t="n">
        <v>9869.413</v>
      </c>
      <c r="I522" s="47" t="n">
        <v>-4.85395176994226</v>
      </c>
      <c r="J522" s="47" t="n">
        <v>-5.82594132792548</v>
      </c>
      <c r="K522" s="48" t="n">
        <v>63876</v>
      </c>
      <c r="L522" s="47" t="n">
        <v>7.32936787982659</v>
      </c>
      <c r="M522" s="47" t="n">
        <v>0.209087230346294</v>
      </c>
      <c r="N522" s="47" t="n">
        <v>4.64804745733105</v>
      </c>
      <c r="O522" s="47" t="n">
        <v>5.84199668578988</v>
      </c>
      <c r="P522" s="47" t="n">
        <v>4.47027599311124</v>
      </c>
      <c r="Q522" s="47" t="n">
        <v>3.95875448246967</v>
      </c>
      <c r="R522" s="47" t="n">
        <v>7.18164881958795</v>
      </c>
      <c r="S522" s="47" t="n">
        <v>10.1822260308499</v>
      </c>
      <c r="T522" s="48" t="n">
        <v>15194.588</v>
      </c>
      <c r="U522" s="47" t="n">
        <v>19.5262118374985</v>
      </c>
      <c r="V522" s="47" t="n">
        <v>3.39828721323143</v>
      </c>
      <c r="W522" s="49" t="n">
        <v>6.84635332287211</v>
      </c>
    </row>
    <row r="523" customFormat="false" ht="15" hidden="false" customHeight="true" outlineLevel="0" collapsed="false">
      <c r="A523" s="44" t="n">
        <v>4</v>
      </c>
      <c r="B523" s="45" t="s">
        <v>532</v>
      </c>
      <c r="C523" s="44" t="n">
        <v>142</v>
      </c>
      <c r="D523" s="45" t="s">
        <v>54</v>
      </c>
      <c r="E523" s="46" t="n">
        <v>436.069</v>
      </c>
      <c r="F523" s="47" t="n">
        <v>9.1416715055163</v>
      </c>
      <c r="G523" s="47"/>
      <c r="H523" s="48" t="n">
        <v>8997.188</v>
      </c>
      <c r="I523" s="47" t="n">
        <v>14.7556598599543</v>
      </c>
      <c r="J523" s="47"/>
      <c r="K523" s="48" t="n">
        <v>89000</v>
      </c>
      <c r="L523" s="47" t="n">
        <v>14.1025641025641</v>
      </c>
      <c r="M523" s="47"/>
      <c r="N523" s="47" t="n">
        <v>4.8467254435497</v>
      </c>
      <c r="O523" s="47" t="n">
        <v>5.09602948866753</v>
      </c>
      <c r="P523" s="47" t="n">
        <v>14.3910519597901</v>
      </c>
      <c r="Q523" s="47" t="n">
        <v>-33.485453362754</v>
      </c>
      <c r="R523" s="47" t="n">
        <v>4.89965168539326</v>
      </c>
      <c r="S523" s="47" t="n">
        <v>5.12235897435897</v>
      </c>
      <c r="T523" s="48" t="n">
        <v>10612.507</v>
      </c>
      <c r="U523" s="47" t="n">
        <v>19.167995152659</v>
      </c>
      <c r="V523" s="47" t="n">
        <v>3.18972994673447</v>
      </c>
      <c r="W523" s="49" t="n">
        <v>3.11846485466117</v>
      </c>
    </row>
    <row r="524" customFormat="false" ht="15" hidden="false" customHeight="true" outlineLevel="0" collapsed="false">
      <c r="A524" s="44" t="n">
        <v>5</v>
      </c>
      <c r="B524" s="45" t="s">
        <v>533</v>
      </c>
      <c r="C524" s="44" t="n">
        <v>245</v>
      </c>
      <c r="D524" s="45" t="s">
        <v>37</v>
      </c>
      <c r="E524" s="46" t="n">
        <v>227.139</v>
      </c>
      <c r="F524" s="47" t="n">
        <v>-8.34812854076214</v>
      </c>
      <c r="G524" s="47" t="n">
        <v>-8.96335376897708</v>
      </c>
      <c r="H524" s="48" t="n">
        <v>5404.926</v>
      </c>
      <c r="I524" s="47" t="n">
        <v>-5.32506091334103</v>
      </c>
      <c r="J524" s="47" t="n">
        <v>-2.25280346085522</v>
      </c>
      <c r="K524" s="48" t="n">
        <v>96482</v>
      </c>
      <c r="L524" s="47" t="n">
        <v>25.998380651396</v>
      </c>
      <c r="M524" s="47" t="n">
        <v>2.70027702218576</v>
      </c>
      <c r="N524" s="47" t="n">
        <v>4.20244421477741</v>
      </c>
      <c r="O524" s="47" t="n">
        <v>4.34105865722649</v>
      </c>
      <c r="P524" s="47" t="n">
        <v>12.8799173198671</v>
      </c>
      <c r="Q524" s="47" t="n">
        <v>8.99315633577571</v>
      </c>
      <c r="R524" s="47" t="n">
        <v>2.35421114819345</v>
      </c>
      <c r="S524" s="47" t="n">
        <v>3.23645101470473</v>
      </c>
      <c r="T524" s="48" t="n">
        <v>10514.858</v>
      </c>
      <c r="U524" s="47" t="n">
        <v>14.4503116214405</v>
      </c>
      <c r="V524" s="47" t="n">
        <v>6.22519161224409</v>
      </c>
      <c r="W524" s="49" t="n">
        <v>6.19844699444554</v>
      </c>
    </row>
    <row r="525" customFormat="false" ht="15" hidden="false" customHeight="true" outlineLevel="0" collapsed="false">
      <c r="A525" s="44" t="n">
        <v>6</v>
      </c>
      <c r="B525" s="45" t="s">
        <v>534</v>
      </c>
      <c r="C525" s="44" t="n">
        <v>252</v>
      </c>
      <c r="D525" s="45" t="s">
        <v>37</v>
      </c>
      <c r="E525" s="46" t="n">
        <v>223.306</v>
      </c>
      <c r="F525" s="47" t="n">
        <v>-20.0631459121613</v>
      </c>
      <c r="G525" s="47" t="n">
        <v>-9.29246507498661</v>
      </c>
      <c r="H525" s="48" t="n">
        <v>6353.077</v>
      </c>
      <c r="I525" s="47" t="n">
        <v>-9.83698758992776</v>
      </c>
      <c r="J525" s="47" t="n">
        <v>-8.693567350166</v>
      </c>
      <c r="K525" s="48" t="n">
        <v>23524</v>
      </c>
      <c r="L525" s="47" t="n">
        <v>3.17996403351024</v>
      </c>
      <c r="M525" s="47" t="n">
        <v>-2.46240898958776</v>
      </c>
      <c r="N525" s="47" t="n">
        <v>3.51492670402075</v>
      </c>
      <c r="O525" s="47" t="n">
        <v>3.96458409142387</v>
      </c>
      <c r="P525" s="47" t="n">
        <v>-1.12162972367563</v>
      </c>
      <c r="Q525" s="47" t="n">
        <v>-5.7230466525844</v>
      </c>
      <c r="R525" s="47" t="n">
        <v>9.49268831831321</v>
      </c>
      <c r="S525" s="47" t="n">
        <v>12.2528619676302</v>
      </c>
      <c r="T525" s="48" t="n">
        <v>1873.234</v>
      </c>
      <c r="U525" s="47" t="n">
        <v>33.9552332196084</v>
      </c>
      <c r="V525" s="47" t="n">
        <v>1.53437460304668</v>
      </c>
      <c r="W525" s="49" t="n">
        <v>5.05741240825567</v>
      </c>
    </row>
    <row r="526" customFormat="false" ht="15" hidden="false" customHeight="true" outlineLevel="0" collapsed="false">
      <c r="A526" s="44" t="n">
        <v>7</v>
      </c>
      <c r="B526" s="45" t="s">
        <v>535</v>
      </c>
      <c r="C526" s="44" t="n">
        <v>273</v>
      </c>
      <c r="D526" s="45" t="s">
        <v>52</v>
      </c>
      <c r="E526" s="46" t="n">
        <v>197.612</v>
      </c>
      <c r="F526" s="47" t="n">
        <v>-9.17606180800361</v>
      </c>
      <c r="G526" s="47" t="n">
        <v>1.27909371759105</v>
      </c>
      <c r="H526" s="48" t="n">
        <v>3645.761</v>
      </c>
      <c r="I526" s="47" t="n">
        <v>29.5496734395099</v>
      </c>
      <c r="J526" s="47" t="n">
        <v>32.3603272864</v>
      </c>
      <c r="K526" s="48"/>
      <c r="L526" s="47"/>
      <c r="M526" s="47"/>
      <c r="N526" s="47" t="n">
        <v>5.4203223963392</v>
      </c>
      <c r="O526" s="47" t="n">
        <v>7.73145285660477</v>
      </c>
      <c r="P526" s="47" t="n">
        <v>8.66093526152702</v>
      </c>
      <c r="Q526" s="47" t="n">
        <v>3.52493443916167</v>
      </c>
      <c r="R526" s="47"/>
      <c r="S526" s="47"/>
      <c r="T526" s="48" t="n">
        <v>4572.39</v>
      </c>
      <c r="U526" s="47"/>
      <c r="V526" s="47" t="n">
        <v>13.6354796707738</v>
      </c>
      <c r="W526" s="49" t="n">
        <v>9.87644713557768</v>
      </c>
    </row>
    <row r="527" customFormat="false" ht="15" hidden="false" customHeight="true" outlineLevel="0" collapsed="false">
      <c r="A527" s="44" t="n">
        <v>8</v>
      </c>
      <c r="B527" s="45" t="s">
        <v>536</v>
      </c>
      <c r="C527" s="44" t="n">
        <v>304</v>
      </c>
      <c r="D527" s="45" t="s">
        <v>150</v>
      </c>
      <c r="E527" s="46" t="n">
        <v>169.225</v>
      </c>
      <c r="F527" s="47" t="n">
        <v>31.284959541967</v>
      </c>
      <c r="G527" s="47" t="n">
        <v>-5.25886054097585</v>
      </c>
      <c r="H527" s="48" t="n">
        <v>4037.302</v>
      </c>
      <c r="I527" s="47" t="n">
        <v>32.9974331471882</v>
      </c>
      <c r="J527" s="47" t="n">
        <v>-11.6516288802976</v>
      </c>
      <c r="K527" s="48"/>
      <c r="L527" s="47"/>
      <c r="M527" s="47"/>
      <c r="N527" s="47" t="n">
        <v>4.19153682335381</v>
      </c>
      <c r="O527" s="47" t="n">
        <v>4.24621099319283</v>
      </c>
      <c r="P527" s="47" t="n">
        <v>-8.1991141608926</v>
      </c>
      <c r="Q527" s="47" t="n">
        <v>-33.476247387687</v>
      </c>
      <c r="R527" s="47"/>
      <c r="S527" s="47"/>
      <c r="T527" s="48" t="n">
        <v>2893.71</v>
      </c>
      <c r="U527" s="47" t="n">
        <v>29.2707398922844</v>
      </c>
      <c r="V527" s="47" t="n">
        <v>9.11153042303994</v>
      </c>
      <c r="W527" s="49" t="n">
        <v>6.46166982472138</v>
      </c>
    </row>
    <row r="528" customFormat="false" ht="15" hidden="false" customHeight="true" outlineLevel="0" collapsed="false">
      <c r="A528" s="44" t="n">
        <v>9</v>
      </c>
      <c r="B528" s="45" t="s">
        <v>537</v>
      </c>
      <c r="C528" s="44" t="n">
        <v>381</v>
      </c>
      <c r="D528" s="45" t="s">
        <v>37</v>
      </c>
      <c r="E528" s="46" t="n">
        <v>123.997</v>
      </c>
      <c r="F528" s="47" t="n">
        <v>-9.9938300729503</v>
      </c>
      <c r="G528" s="47" t="n">
        <v>3.15410787626655</v>
      </c>
      <c r="H528" s="48" t="n">
        <v>4627.95</v>
      </c>
      <c r="I528" s="47" t="n">
        <v>-12.2252338488797</v>
      </c>
      <c r="J528" s="47" t="n">
        <v>-2.66232872033966</v>
      </c>
      <c r="K528" s="48" t="n">
        <v>50639</v>
      </c>
      <c r="L528" s="47" t="n">
        <v>8.9807601256833</v>
      </c>
      <c r="M528" s="47" t="n">
        <v>4.89608914423352</v>
      </c>
      <c r="N528" s="47" t="n">
        <v>2.67930725267127</v>
      </c>
      <c r="O528" s="47" t="n">
        <v>2.61288273615944</v>
      </c>
      <c r="P528" s="47" t="n">
        <v>1.93872016767683</v>
      </c>
      <c r="Q528" s="47" t="n">
        <v>-1.93931602841824</v>
      </c>
      <c r="R528" s="47" t="n">
        <v>2.44864630028239</v>
      </c>
      <c r="S528" s="47" t="n">
        <v>2.96485602375931</v>
      </c>
      <c r="T528" s="48" t="n">
        <v>1270.937</v>
      </c>
      <c r="U528" s="47" t="n">
        <v>6.03238194239928</v>
      </c>
      <c r="V528" s="47" t="n">
        <v>4.89447811666073</v>
      </c>
      <c r="W528" s="49" t="n">
        <v>5.75587161303428</v>
      </c>
    </row>
    <row r="529" customFormat="false" ht="15" hidden="false" customHeight="true" outlineLevel="0" collapsed="false">
      <c r="A529" s="44" t="n">
        <v>10</v>
      </c>
      <c r="B529" s="45" t="s">
        <v>538</v>
      </c>
      <c r="C529" s="44" t="n">
        <v>403</v>
      </c>
      <c r="D529" s="45" t="s">
        <v>37</v>
      </c>
      <c r="E529" s="46" t="n">
        <v>116.534</v>
      </c>
      <c r="F529" s="47" t="n">
        <v>9.69970818036336</v>
      </c>
      <c r="G529" s="47" t="n">
        <v>13.3632580463563</v>
      </c>
      <c r="H529" s="48" t="n">
        <v>2520.227</v>
      </c>
      <c r="I529" s="47" t="n">
        <v>-11.3472041356322</v>
      </c>
      <c r="J529" s="47" t="n">
        <v>-11.7260803374055</v>
      </c>
      <c r="K529" s="48" t="n">
        <v>11959</v>
      </c>
      <c r="L529" s="47" t="n">
        <v>5.40278512251013</v>
      </c>
      <c r="M529" s="47" t="n">
        <v>0.257754761322193</v>
      </c>
      <c r="N529" s="47" t="n">
        <v>4.6239485570149</v>
      </c>
      <c r="O529" s="47" t="n">
        <v>3.736800893202</v>
      </c>
      <c r="P529" s="47" t="n">
        <v>5.61298644923652</v>
      </c>
      <c r="Q529" s="47" t="n">
        <v>0.213380723130597</v>
      </c>
      <c r="R529" s="47" t="n">
        <v>9.74446023915043</v>
      </c>
      <c r="S529" s="47" t="n">
        <v>9.36277102062401</v>
      </c>
      <c r="T529" s="48" t="n">
        <v>3343.942</v>
      </c>
      <c r="U529" s="47" t="n">
        <v>13.5695943382673</v>
      </c>
      <c r="V529" s="47" t="n">
        <v>10.2307054086795</v>
      </c>
      <c r="W529" s="49" t="n">
        <v>17.2508430051154</v>
      </c>
    </row>
    <row r="530" customFormat="false" ht="15" hidden="false" customHeight="true" outlineLevel="0" collapsed="false">
      <c r="A530" s="44" t="n">
        <v>11</v>
      </c>
      <c r="B530" s="45" t="s">
        <v>539</v>
      </c>
      <c r="C530" s="44" t="n">
        <v>501</v>
      </c>
      <c r="D530" s="45" t="s">
        <v>41</v>
      </c>
      <c r="E530" s="46" t="n">
        <v>86.9</v>
      </c>
      <c r="F530" s="47" t="n">
        <v>-1.84561863238981</v>
      </c>
      <c r="G530" s="47" t="n">
        <v>6.9760199684815</v>
      </c>
      <c r="H530" s="48" t="n">
        <v>2530.258</v>
      </c>
      <c r="I530" s="47" t="n">
        <v>10.0126523389436</v>
      </c>
      <c r="J530" s="47" t="n">
        <v>2.12235182650271</v>
      </c>
      <c r="K530" s="48" t="n">
        <v>18440</v>
      </c>
      <c r="L530" s="47" t="n">
        <v>9.94514667302648</v>
      </c>
      <c r="M530" s="47" t="n">
        <v>-8.00536318085958</v>
      </c>
      <c r="N530" s="47" t="n">
        <v>3.43443237804208</v>
      </c>
      <c r="O530" s="47" t="n">
        <v>3.84935455679857</v>
      </c>
      <c r="P530" s="47" t="n">
        <v>5.06904829467983</v>
      </c>
      <c r="Q530" s="47" t="n">
        <v>4.18561981243234</v>
      </c>
      <c r="R530" s="47" t="n">
        <v>4.71258134490239</v>
      </c>
      <c r="S530" s="47" t="n">
        <v>5.27867875029812</v>
      </c>
      <c r="T530" s="48" t="n">
        <v>1297.772</v>
      </c>
      <c r="U530" s="47" t="n">
        <v>37.8464558314621</v>
      </c>
      <c r="V530" s="47" t="n">
        <v>2.74825729233936</v>
      </c>
      <c r="W530" s="49" t="n">
        <v>2.90460310351874</v>
      </c>
    </row>
    <row r="531" customFormat="false" ht="15" hidden="false" customHeight="true" outlineLevel="0" collapsed="false">
      <c r="A531" s="44" t="n">
        <v>12</v>
      </c>
      <c r="B531" s="45" t="s">
        <v>540</v>
      </c>
      <c r="C531" s="44" t="n">
        <v>531</v>
      </c>
      <c r="D531" s="45" t="s">
        <v>26</v>
      </c>
      <c r="E531" s="46" t="n">
        <v>80.093</v>
      </c>
      <c r="F531" s="47" t="n">
        <v>-20.2777086547554</v>
      </c>
      <c r="G531" s="47" t="n">
        <v>48.3680268347237</v>
      </c>
      <c r="H531" s="48" t="n">
        <v>2254.782</v>
      </c>
      <c r="I531" s="47" t="n">
        <v>-24.6903321093355</v>
      </c>
      <c r="J531" s="47" t="n">
        <v>23.0394655048249</v>
      </c>
      <c r="K531" s="48" t="n">
        <v>12500</v>
      </c>
      <c r="L531" s="47" t="n">
        <v>-16.6666666666667</v>
      </c>
      <c r="M531" s="47" t="n">
        <v>40.0552969868338</v>
      </c>
      <c r="N531" s="47" t="n">
        <v>3.55213940859915</v>
      </c>
      <c r="O531" s="47" t="n">
        <v>3.35552873166258</v>
      </c>
      <c r="P531" s="47" t="n">
        <v>7.92453549833199</v>
      </c>
      <c r="Q531" s="47" t="n">
        <v>-2.35763760623698</v>
      </c>
      <c r="R531" s="47" t="n">
        <v>6.40744</v>
      </c>
      <c r="S531" s="47" t="n">
        <v>6.69766666666667</v>
      </c>
      <c r="T531" s="48"/>
      <c r="U531" s="47"/>
      <c r="V531" s="47" t="n">
        <v>1.350862300657</v>
      </c>
      <c r="W531" s="49" t="n">
        <v>1.43963922680388</v>
      </c>
    </row>
    <row r="532" customFormat="false" ht="15" hidden="false" customHeight="true" outlineLevel="0" collapsed="false">
      <c r="A532" s="44" t="n">
        <v>13</v>
      </c>
      <c r="B532" s="45" t="s">
        <v>541</v>
      </c>
      <c r="C532" s="44" t="n">
        <v>673</v>
      </c>
      <c r="D532" s="45" t="s">
        <v>26</v>
      </c>
      <c r="E532" s="46" t="n">
        <v>57.822</v>
      </c>
      <c r="F532" s="47" t="n">
        <v>21.2455441392326</v>
      </c>
      <c r="G532" s="47" t="n">
        <v>7.52497864681163</v>
      </c>
      <c r="H532" s="48" t="n">
        <v>2649.289</v>
      </c>
      <c r="I532" s="47" t="n">
        <v>26.0290896117025</v>
      </c>
      <c r="J532" s="47" t="n">
        <v>7.62390680687632</v>
      </c>
      <c r="K532" s="48" t="n">
        <v>39100</v>
      </c>
      <c r="L532" s="47" t="n">
        <v>21.4285714285714</v>
      </c>
      <c r="M532" s="47" t="n">
        <v>6.90768524821401</v>
      </c>
      <c r="N532" s="47" t="n">
        <v>2.182547845856</v>
      </c>
      <c r="O532" s="47" t="n">
        <v>2.26865671641791</v>
      </c>
      <c r="P532" s="47" t="n">
        <v>19.6781853546367</v>
      </c>
      <c r="Q532" s="47" t="n">
        <v>17.2171017422846</v>
      </c>
      <c r="R532" s="47" t="n">
        <v>1.47882352941176</v>
      </c>
      <c r="S532" s="47" t="n">
        <v>1.48105590062112</v>
      </c>
      <c r="T532" s="48" t="n">
        <v>6107.205</v>
      </c>
      <c r="U532" s="47" t="n">
        <v>15.5082438002696</v>
      </c>
      <c r="V532" s="47" t="n">
        <v>3.07976970424895</v>
      </c>
      <c r="W532" s="49" t="n">
        <v>2.23607064280193</v>
      </c>
    </row>
    <row r="533" customFormat="false" ht="15" hidden="false" customHeight="true" outlineLevel="0" collapsed="false">
      <c r="A533" s="44" t="n">
        <v>14</v>
      </c>
      <c r="B533" s="45" t="s">
        <v>542</v>
      </c>
      <c r="C533" s="44" t="n">
        <v>723</v>
      </c>
      <c r="D533" s="45" t="s">
        <v>44</v>
      </c>
      <c r="E533" s="46" t="n">
        <v>52.672</v>
      </c>
      <c r="F533" s="47" t="n">
        <v>29.8427254350934</v>
      </c>
      <c r="G533" s="47" t="n">
        <v>31.0627870032346</v>
      </c>
      <c r="H533" s="48" t="n">
        <v>894.319</v>
      </c>
      <c r="I533" s="47" t="n">
        <v>13.0106727928447</v>
      </c>
      <c r="J533" s="47" t="n">
        <v>9.83629173376908</v>
      </c>
      <c r="K533" s="48" t="n">
        <v>11545</v>
      </c>
      <c r="L533" s="47" t="n">
        <v>-3.47797006939219</v>
      </c>
      <c r="M533" s="47" t="n">
        <v>-2.24020169891399</v>
      </c>
      <c r="N533" s="47" t="n">
        <v>5.88962104126156</v>
      </c>
      <c r="O533" s="47" t="n">
        <v>5.1261249649337</v>
      </c>
      <c r="P533" s="47" t="n">
        <v>15.3081842161466</v>
      </c>
      <c r="Q533" s="47" t="n">
        <v>20.0344218419476</v>
      </c>
      <c r="R533" s="47" t="n">
        <v>4.5623213512343</v>
      </c>
      <c r="S533" s="47" t="n">
        <v>3.39152244795586</v>
      </c>
      <c r="T533" s="48" t="n">
        <v>2305.576</v>
      </c>
      <c r="U533" s="47"/>
      <c r="V533" s="47" t="n">
        <v>2.64715386791514</v>
      </c>
      <c r="W533" s="49" t="n">
        <v>3.38178169677946</v>
      </c>
    </row>
    <row r="534" customFormat="false" ht="15" hidden="false" customHeight="true" outlineLevel="0" collapsed="false">
      <c r="A534" s="44" t="n">
        <v>15</v>
      </c>
      <c r="B534" s="45" t="s">
        <v>543</v>
      </c>
      <c r="C534" s="44" t="n">
        <v>734</v>
      </c>
      <c r="D534" s="45" t="s">
        <v>26</v>
      </c>
      <c r="E534" s="46" t="n">
        <v>51.807</v>
      </c>
      <c r="F534" s="47" t="n">
        <v>18.3997623183106</v>
      </c>
      <c r="G534" s="47" t="n">
        <v>-0.380559573832806</v>
      </c>
      <c r="H534" s="48" t="n">
        <v>3647.104</v>
      </c>
      <c r="I534" s="47" t="n">
        <v>-0.875219402789551</v>
      </c>
      <c r="J534" s="47" t="n">
        <v>-1.49007653091282</v>
      </c>
      <c r="K534" s="48" t="n">
        <v>15500</v>
      </c>
      <c r="L534" s="47" t="n">
        <v>3.33333333333334</v>
      </c>
      <c r="M534" s="47" t="n">
        <v>-4.50721372968758</v>
      </c>
      <c r="N534" s="47" t="n">
        <v>1.42049692029621</v>
      </c>
      <c r="O534" s="47" t="n">
        <v>1.18924601541704</v>
      </c>
      <c r="P534" s="47" t="n">
        <v>7.72580107394799</v>
      </c>
      <c r="Q534" s="47" t="n">
        <v>2.99844590256967</v>
      </c>
      <c r="R534" s="47" t="n">
        <v>3.34238709677419</v>
      </c>
      <c r="S534" s="47" t="n">
        <v>2.91706666666667</v>
      </c>
      <c r="T534" s="48" t="n">
        <v>2690.957</v>
      </c>
      <c r="U534" s="47" t="n">
        <v>22.4559383660449</v>
      </c>
      <c r="V534" s="47" t="n">
        <v>1.54720018952023</v>
      </c>
      <c r="W534" s="49" t="n">
        <v>1.88010999900525</v>
      </c>
    </row>
    <row r="535" customFormat="false" ht="15" hidden="false" customHeight="true" outlineLevel="0" collapsed="false">
      <c r="A535" s="44" t="n">
        <v>16</v>
      </c>
      <c r="B535" s="45" t="s">
        <v>544</v>
      </c>
      <c r="C535" s="44" t="n">
        <v>794</v>
      </c>
      <c r="D535" s="45" t="s">
        <v>150</v>
      </c>
      <c r="E535" s="46" t="n">
        <v>46.531</v>
      </c>
      <c r="F535" s="47" t="n">
        <v>1.08622450087985</v>
      </c>
      <c r="G535" s="47"/>
      <c r="H535" s="48" t="n">
        <v>203.031</v>
      </c>
      <c r="I535" s="47"/>
      <c r="J535" s="47"/>
      <c r="K535" s="48"/>
      <c r="L535" s="47"/>
      <c r="M535" s="47"/>
      <c r="N535" s="47" t="n">
        <v>22.918175057011</v>
      </c>
      <c r="O535" s="47"/>
      <c r="P535" s="47" t="n">
        <v>11.9430037777482</v>
      </c>
      <c r="Q535" s="47"/>
      <c r="R535" s="47"/>
      <c r="S535" s="47"/>
      <c r="T535" s="48" t="n">
        <v>203.499</v>
      </c>
      <c r="U535" s="47" t="n">
        <v>-26.2160809850474</v>
      </c>
      <c r="V535" s="47"/>
      <c r="W535" s="49"/>
    </row>
    <row r="536" customFormat="false" ht="15" hidden="false" customHeight="true" outlineLevel="0" collapsed="false">
      <c r="A536" s="44" t="n">
        <v>17</v>
      </c>
      <c r="B536" s="45" t="s">
        <v>545</v>
      </c>
      <c r="C536" s="44" t="n">
        <v>811</v>
      </c>
      <c r="D536" s="45" t="s">
        <v>26</v>
      </c>
      <c r="E536" s="46" t="n">
        <v>45.264</v>
      </c>
      <c r="F536" s="47" t="n">
        <v>25.7577862362126</v>
      </c>
      <c r="G536" s="47" t="n">
        <v>66.1416780139077</v>
      </c>
      <c r="H536" s="48" t="n">
        <v>72.538</v>
      </c>
      <c r="I536" s="47" t="n">
        <v>6.87785472226314</v>
      </c>
      <c r="J536" s="47" t="n">
        <v>33.0152965474628</v>
      </c>
      <c r="K536" s="48" t="n">
        <v>2032</v>
      </c>
      <c r="L536" s="47" t="n">
        <v>24.8924400737554</v>
      </c>
      <c r="M536" s="47"/>
      <c r="N536" s="47" t="n">
        <v>62.4003970332791</v>
      </c>
      <c r="O536" s="47" t="n">
        <v>53.0322675703551</v>
      </c>
      <c r="P536" s="47" t="n">
        <v>-154.389423474593</v>
      </c>
      <c r="Q536" s="47" t="n">
        <v>-94.4010608516281</v>
      </c>
      <c r="R536" s="47" t="n">
        <v>22.2755905511811</v>
      </c>
      <c r="S536" s="47" t="n">
        <v>22.1223110018439</v>
      </c>
      <c r="T536" s="48" t="n">
        <v>418.179</v>
      </c>
      <c r="U536" s="47" t="n">
        <v>-29.7872018912403</v>
      </c>
      <c r="V536" s="47" t="n">
        <v>182.129366676776</v>
      </c>
      <c r="W536" s="49" t="n">
        <v>43.3063209076175</v>
      </c>
    </row>
    <row r="537" customFormat="false" ht="15" hidden="false" customHeight="true" outlineLevel="0" collapsed="false">
      <c r="A537" s="44" t="n">
        <v>18</v>
      </c>
      <c r="B537" s="45" t="s">
        <v>546</v>
      </c>
      <c r="C537" s="44" t="n">
        <v>822</v>
      </c>
      <c r="D537" s="45" t="s">
        <v>26</v>
      </c>
      <c r="E537" s="46" t="n">
        <v>43.627</v>
      </c>
      <c r="F537" s="47" t="n">
        <v>35.2859092036716</v>
      </c>
      <c r="G537" s="47" t="n">
        <v>5.11414755635553</v>
      </c>
      <c r="H537" s="48" t="n">
        <v>380.623</v>
      </c>
      <c r="I537" s="47" t="n">
        <v>173.943803889393</v>
      </c>
      <c r="J537" s="47" t="n">
        <v>9.89847025594814</v>
      </c>
      <c r="K537" s="48" t="n">
        <v>1788</v>
      </c>
      <c r="L537" s="47" t="n">
        <v>35.8662613981763</v>
      </c>
      <c r="M537" s="47" t="n">
        <v>3.53582728746396</v>
      </c>
      <c r="N537" s="47" t="n">
        <v>11.4619978298737</v>
      </c>
      <c r="O537" s="47" t="n">
        <v>23.2096846166026</v>
      </c>
      <c r="P537" s="47" t="n">
        <v>14.5466774209651</v>
      </c>
      <c r="Q537" s="47" t="n">
        <v>-52.6241165378359</v>
      </c>
      <c r="R537" s="47" t="n">
        <v>24.3998881431767</v>
      </c>
      <c r="S537" s="47" t="n">
        <v>24.5045592705167</v>
      </c>
      <c r="T537" s="48" t="n">
        <v>322.766</v>
      </c>
      <c r="U537" s="47" t="n">
        <v>-34.9849329637747</v>
      </c>
      <c r="V537" s="47" t="n">
        <v>3.70760568856848</v>
      </c>
      <c r="W537" s="49" t="n">
        <v>3.01060874321659</v>
      </c>
    </row>
    <row r="538" customFormat="false" ht="15" hidden="false" customHeight="true" outlineLevel="0" collapsed="false">
      <c r="A538" s="44" t="n">
        <v>19</v>
      </c>
      <c r="B538" s="45" t="s">
        <v>547</v>
      </c>
      <c r="C538" s="44" t="n">
        <v>869</v>
      </c>
      <c r="D538" s="45" t="s">
        <v>37</v>
      </c>
      <c r="E538" s="46" t="n">
        <v>40.827</v>
      </c>
      <c r="F538" s="47" t="n">
        <v>-17.6792015324126</v>
      </c>
      <c r="G538" s="47" t="n">
        <v>-0.695624286012386</v>
      </c>
      <c r="H538" s="48" t="n">
        <v>2272.261</v>
      </c>
      <c r="I538" s="47" t="n">
        <v>-12.7711145857046</v>
      </c>
      <c r="J538" s="47" t="n">
        <v>-1.75751652359794</v>
      </c>
      <c r="K538" s="48" t="n">
        <v>12235</v>
      </c>
      <c r="L538" s="47" t="n">
        <v>3.73039423484527</v>
      </c>
      <c r="M538" s="47" t="n">
        <v>0.545330124204213</v>
      </c>
      <c r="N538" s="47" t="n">
        <v>1.79675662258869</v>
      </c>
      <c r="O538" s="47" t="n">
        <v>1.90388189214266</v>
      </c>
      <c r="P538" s="47" t="n">
        <v>4.94450241411528</v>
      </c>
      <c r="Q538" s="47" t="n">
        <v>3.65958384470128</v>
      </c>
      <c r="R538" s="47" t="n">
        <v>3.33690232938292</v>
      </c>
      <c r="S538" s="47" t="n">
        <v>4.20474777448071</v>
      </c>
      <c r="T538" s="48" t="n">
        <v>2175.128</v>
      </c>
      <c r="U538" s="47" t="n">
        <v>14.1627481843943</v>
      </c>
      <c r="V538" s="47" t="n">
        <v>4.49103338040833</v>
      </c>
      <c r="W538" s="49" t="n">
        <v>3.21711700955991</v>
      </c>
    </row>
    <row r="539" customFormat="false" ht="15" hidden="false" customHeight="true" outlineLevel="0" collapsed="false">
      <c r="A539" s="44" t="n">
        <v>20</v>
      </c>
      <c r="B539" s="45" t="s">
        <v>548</v>
      </c>
      <c r="C539" s="44" t="n">
        <v>906</v>
      </c>
      <c r="D539" s="45" t="s">
        <v>26</v>
      </c>
      <c r="E539" s="46" t="n">
        <v>37.992</v>
      </c>
      <c r="F539" s="47" t="n">
        <v>0.438851583566846</v>
      </c>
      <c r="G539" s="47" t="n">
        <v>-5.79821617393788</v>
      </c>
      <c r="H539" s="48" t="n">
        <v>2031.331</v>
      </c>
      <c r="I539" s="47" t="n">
        <v>33.4499434030563</v>
      </c>
      <c r="J539" s="47" t="n">
        <v>-1.28921825749144</v>
      </c>
      <c r="K539" s="48" t="n">
        <v>22600</v>
      </c>
      <c r="L539" s="47" t="n">
        <v>1.34529147982063</v>
      </c>
      <c r="M539" s="47" t="n">
        <v>-6.78164989918606</v>
      </c>
      <c r="N539" s="47" t="n">
        <v>1.87030080277414</v>
      </c>
      <c r="O539" s="47" t="n">
        <v>2.48500985765688</v>
      </c>
      <c r="P539" s="47" t="n">
        <v>15.3238443168543</v>
      </c>
      <c r="Q539" s="47" t="n">
        <v>-1.91194527275917</v>
      </c>
      <c r="R539" s="47" t="n">
        <v>1.68106194690265</v>
      </c>
      <c r="S539" s="47" t="n">
        <v>1.6962331838565</v>
      </c>
      <c r="T539" s="48" t="n">
        <v>1553.45</v>
      </c>
      <c r="U539" s="47" t="n">
        <v>31.0691571311173</v>
      </c>
      <c r="V539" s="47" t="n">
        <v>5.33605798365702</v>
      </c>
      <c r="W539" s="49" t="n">
        <v>2.46516972185049</v>
      </c>
    </row>
    <row r="540" customFormat="false" ht="15" hidden="false" customHeight="true" outlineLevel="0" collapsed="false">
      <c r="A540" s="44" t="n">
        <v>21</v>
      </c>
      <c r="B540" s="45" t="s">
        <v>549</v>
      </c>
      <c r="C540" s="44" t="n">
        <v>959</v>
      </c>
      <c r="D540" s="45" t="s">
        <v>150</v>
      </c>
      <c r="E540" s="46" t="n">
        <v>34.741</v>
      </c>
      <c r="F540" s="47" t="n">
        <v>22.8639128589617</v>
      </c>
      <c r="G540" s="47" t="n">
        <v>20.8592133449514</v>
      </c>
      <c r="H540" s="48" t="n">
        <v>1051.706</v>
      </c>
      <c r="I540" s="47" t="n">
        <v>17.6905172220854</v>
      </c>
      <c r="J540" s="47" t="n">
        <v>2.16869782095916</v>
      </c>
      <c r="K540" s="48"/>
      <c r="L540" s="47"/>
      <c r="M540" s="47"/>
      <c r="N540" s="47" t="n">
        <v>3.30329959133066</v>
      </c>
      <c r="O540" s="47" t="n">
        <v>3.16420850025738</v>
      </c>
      <c r="P540" s="47" t="n">
        <v>9.01744403854309</v>
      </c>
      <c r="Q540" s="47" t="n">
        <v>6.51328305096126</v>
      </c>
      <c r="R540" s="47"/>
      <c r="S540" s="47"/>
      <c r="T540" s="48" t="n">
        <v>1051.039</v>
      </c>
      <c r="U540" s="47"/>
      <c r="V540" s="47" t="n">
        <v>2.87219051712171</v>
      </c>
      <c r="W540" s="49" t="n">
        <v>2.83946196369822</v>
      </c>
    </row>
    <row r="541" s="53" customFormat="true" ht="15" hidden="false" customHeight="true" outlineLevel="0" collapsed="false">
      <c r="A541" s="44" t="n">
        <v>22</v>
      </c>
      <c r="B541" s="45" t="s">
        <v>550</v>
      </c>
      <c r="C541" s="44" t="n">
        <v>992</v>
      </c>
      <c r="D541" s="45" t="s">
        <v>37</v>
      </c>
      <c r="E541" s="46" t="n">
        <v>32.996</v>
      </c>
      <c r="F541" s="47" t="n">
        <v>-4.47017950202663</v>
      </c>
      <c r="G541" s="47" t="n">
        <v>0.289582790750598</v>
      </c>
      <c r="H541" s="48" t="n">
        <v>973.297</v>
      </c>
      <c r="I541" s="47" t="n">
        <v>-7.57738625421852</v>
      </c>
      <c r="J541" s="47" t="n">
        <v>-7.79891690148858</v>
      </c>
      <c r="K541" s="48"/>
      <c r="L541" s="47"/>
      <c r="M541" s="47"/>
      <c r="N541" s="47" t="n">
        <v>3.39012654924448</v>
      </c>
      <c r="O541" s="47" t="n">
        <v>3.27985915787195</v>
      </c>
      <c r="P541" s="47" t="n">
        <v>-2.54875952561243</v>
      </c>
      <c r="Q541" s="47" t="n">
        <v>-6.306654486684</v>
      </c>
      <c r="R541" s="47"/>
      <c r="S541" s="47"/>
      <c r="T541" s="48" t="n">
        <v>708.147</v>
      </c>
      <c r="U541" s="47"/>
      <c r="V541" s="47" t="n">
        <v>3.39957895688572</v>
      </c>
      <c r="W541" s="49" t="n">
        <v>11.5869048726894</v>
      </c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BX541" s="5"/>
      <c r="BY541" s="5"/>
      <c r="BZ541" s="5"/>
      <c r="CA541" s="5"/>
      <c r="CB541" s="5"/>
      <c r="CC541" s="5"/>
      <c r="CD541" s="5"/>
      <c r="CE541" s="5"/>
      <c r="CF541" s="5"/>
      <c r="CG541" s="5"/>
      <c r="CH541" s="5"/>
      <c r="CI541" s="5"/>
      <c r="CJ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  <c r="CV541" s="5"/>
      <c r="CW541" s="5"/>
      <c r="CX541" s="5"/>
      <c r="CY541" s="5"/>
      <c r="CZ541" s="5"/>
      <c r="DA541" s="5"/>
      <c r="DB541" s="5"/>
      <c r="DC541" s="5"/>
      <c r="DD541" s="5"/>
      <c r="DE541" s="5"/>
      <c r="DF541" s="5"/>
      <c r="DG541" s="5"/>
      <c r="DH541" s="5"/>
      <c r="DI541" s="5"/>
      <c r="DJ541" s="5"/>
      <c r="DK541" s="5"/>
      <c r="DL541" s="5"/>
      <c r="DM541" s="5"/>
      <c r="DN541" s="5"/>
      <c r="DO541" s="5"/>
      <c r="DP541" s="5"/>
      <c r="DQ541" s="5"/>
      <c r="DR541" s="5"/>
      <c r="DS541" s="5"/>
      <c r="DT541" s="5"/>
      <c r="DU541" s="5"/>
      <c r="DV541" s="5"/>
      <c r="DW541" s="5"/>
      <c r="DX541" s="5"/>
      <c r="DY541" s="5"/>
      <c r="DZ541" s="5"/>
      <c r="EA541" s="5"/>
      <c r="EB541" s="5"/>
      <c r="EC541" s="5"/>
      <c r="ED541" s="5"/>
      <c r="EE541" s="5"/>
      <c r="EF541" s="5"/>
      <c r="EG541" s="5"/>
      <c r="EH541" s="5"/>
      <c r="EI541" s="5"/>
      <c r="EJ541" s="5"/>
      <c r="EK541" s="5"/>
      <c r="EL541" s="5"/>
      <c r="EM541" s="5"/>
      <c r="EN541" s="5"/>
      <c r="EO541" s="5"/>
      <c r="EP541" s="5"/>
      <c r="EQ541" s="5"/>
      <c r="ER541" s="5"/>
      <c r="ES541" s="5"/>
      <c r="ET541" s="5"/>
      <c r="EU541" s="5"/>
      <c r="EV541" s="5"/>
      <c r="EW541" s="5"/>
      <c r="EX541" s="5"/>
      <c r="EY541" s="5"/>
      <c r="EZ541" s="5"/>
      <c r="FA541" s="5"/>
      <c r="FB541" s="5"/>
      <c r="FC541" s="52"/>
    </row>
    <row r="542" s="36" customFormat="true" ht="15" hidden="false" customHeight="true" outlineLevel="0" collapsed="false">
      <c r="A542" s="54"/>
      <c r="B542" s="55"/>
      <c r="C542" s="54"/>
      <c r="D542" s="56"/>
      <c r="E542" s="31" t="n">
        <v>19917.113</v>
      </c>
      <c r="F542" s="32" t="n">
        <v>8.77123606118744</v>
      </c>
      <c r="G542" s="32" t="n">
        <v>5.61751208493078</v>
      </c>
      <c r="H542" s="33" t="n">
        <v>484414.628</v>
      </c>
      <c r="I542" s="32" t="n">
        <v>15.4228342332397</v>
      </c>
      <c r="J542" s="32" t="n">
        <v>7.44115430887584</v>
      </c>
      <c r="K542" s="33" t="n">
        <v>1063261</v>
      </c>
      <c r="L542" s="32" t="n">
        <v>8.08484003440011</v>
      </c>
      <c r="M542" s="32" t="n">
        <v>3.78225128571472</v>
      </c>
      <c r="N542" s="32" t="n">
        <v>4.11158372368557</v>
      </c>
      <c r="O542" s="32" t="n">
        <v>4.36301603034173</v>
      </c>
      <c r="P542" s="32" t="n">
        <v>6.14868921753536</v>
      </c>
      <c r="Q542" s="32" t="n">
        <v>3.58233018217067</v>
      </c>
      <c r="R542" s="32" t="n">
        <v>8.77549444586042</v>
      </c>
      <c r="S542" s="32" t="n">
        <v>10.1487205598305</v>
      </c>
      <c r="T542" s="33" t="n">
        <v>324037.407</v>
      </c>
      <c r="U542" s="32" t="n">
        <v>9.17241388860082</v>
      </c>
      <c r="V542" s="32" t="n">
        <v>7.23483777378243</v>
      </c>
      <c r="W542" s="34" t="n">
        <v>5.98758247397044</v>
      </c>
      <c r="X542" s="35"/>
      <c r="Y542" s="35"/>
      <c r="Z542" s="35"/>
      <c r="AA542" s="35"/>
      <c r="AB542" s="35"/>
      <c r="AC542" s="35"/>
      <c r="AD542" s="35"/>
      <c r="AE542" s="35"/>
      <c r="AF542" s="35"/>
      <c r="AG542" s="35"/>
      <c r="AH542" s="35"/>
      <c r="AI542" s="35"/>
      <c r="AJ542" s="35"/>
      <c r="AK542" s="35"/>
      <c r="AL542" s="35"/>
      <c r="AM542" s="35"/>
      <c r="AN542" s="35"/>
      <c r="AO542" s="35"/>
      <c r="AP542" s="35"/>
      <c r="AQ542" s="35"/>
      <c r="AR542" s="35"/>
      <c r="AS542" s="35"/>
      <c r="AT542" s="35"/>
      <c r="AU542" s="35"/>
      <c r="AV542" s="35"/>
      <c r="AW542" s="35"/>
      <c r="AX542" s="35"/>
      <c r="AY542" s="35"/>
      <c r="AZ542" s="35"/>
      <c r="BA542" s="35"/>
      <c r="BB542" s="35"/>
      <c r="BC542" s="35"/>
      <c r="BD542" s="35"/>
      <c r="BE542" s="35"/>
      <c r="BF542" s="35"/>
      <c r="BG542" s="35"/>
      <c r="BH542" s="35"/>
      <c r="BI542" s="35"/>
      <c r="BJ542" s="35"/>
      <c r="BK542" s="35"/>
      <c r="BL542" s="35"/>
      <c r="BM542" s="35"/>
      <c r="BN542" s="35"/>
      <c r="BO542" s="35"/>
      <c r="BP542" s="35"/>
      <c r="BQ542" s="35"/>
      <c r="BR542" s="35"/>
      <c r="BS542" s="35"/>
      <c r="BT542" s="35"/>
      <c r="BU542" s="35"/>
      <c r="BV542" s="35"/>
      <c r="BW542" s="35"/>
      <c r="BX542" s="35"/>
      <c r="BY542" s="35"/>
      <c r="BZ542" s="35"/>
      <c r="CA542" s="35"/>
      <c r="CB542" s="35"/>
      <c r="CC542" s="35"/>
      <c r="CD542" s="35"/>
      <c r="CE542" s="35"/>
      <c r="CF542" s="35"/>
      <c r="CG542" s="35"/>
      <c r="CH542" s="35"/>
      <c r="CI542" s="35"/>
      <c r="CJ542" s="35"/>
      <c r="CK542" s="35"/>
      <c r="CL542" s="35"/>
      <c r="CM542" s="35"/>
      <c r="CN542" s="35"/>
      <c r="CO542" s="35"/>
      <c r="CP542" s="35"/>
      <c r="CQ542" s="35"/>
      <c r="CR542" s="35"/>
      <c r="CS542" s="35"/>
      <c r="CT542" s="35"/>
      <c r="CU542" s="35"/>
      <c r="CV542" s="35"/>
      <c r="CW542" s="35"/>
      <c r="CX542" s="35"/>
      <c r="CY542" s="35"/>
      <c r="CZ542" s="35"/>
      <c r="DA542" s="35"/>
      <c r="DB542" s="35"/>
      <c r="DC542" s="35"/>
      <c r="DD542" s="35"/>
      <c r="DE542" s="35"/>
      <c r="DF542" s="35"/>
      <c r="DG542" s="35"/>
      <c r="DH542" s="35"/>
      <c r="DI542" s="35"/>
      <c r="DJ542" s="35"/>
      <c r="DK542" s="35"/>
      <c r="DL542" s="35"/>
      <c r="DM542" s="35"/>
      <c r="DN542" s="35"/>
      <c r="DO542" s="35"/>
      <c r="DP542" s="35"/>
      <c r="DQ542" s="35"/>
      <c r="DR542" s="35"/>
      <c r="DS542" s="35"/>
      <c r="DT542" s="35"/>
      <c r="DU542" s="35"/>
      <c r="DV542" s="35"/>
      <c r="DW542" s="35"/>
      <c r="DX542" s="35"/>
      <c r="DY542" s="35"/>
      <c r="DZ542" s="35"/>
      <c r="EA542" s="35"/>
      <c r="EB542" s="35"/>
      <c r="EC542" s="35"/>
      <c r="ED542" s="35"/>
      <c r="EE542" s="35"/>
      <c r="EF542" s="35"/>
      <c r="EG542" s="35"/>
      <c r="EH542" s="35"/>
      <c r="EI542" s="35"/>
      <c r="EJ542" s="35"/>
      <c r="EK542" s="35"/>
      <c r="EL542" s="35"/>
      <c r="EM542" s="35"/>
      <c r="EN542" s="35"/>
      <c r="EO542" s="35"/>
      <c r="EP542" s="35"/>
      <c r="EQ542" s="35"/>
      <c r="ER542" s="35"/>
      <c r="ES542" s="35"/>
      <c r="ET542" s="35"/>
      <c r="EU542" s="35"/>
      <c r="EV542" s="35"/>
      <c r="EW542" s="35"/>
      <c r="EX542" s="35"/>
      <c r="EY542" s="35"/>
      <c r="EZ542" s="35"/>
      <c r="FA542" s="35"/>
      <c r="FB542" s="35"/>
    </row>
    <row r="543" s="43" customFormat="true" ht="15" hidden="false" customHeight="true" outlineLevel="0" collapsed="false">
      <c r="A543" s="59" t="s">
        <v>551</v>
      </c>
      <c r="B543" s="60"/>
      <c r="C543" s="61"/>
      <c r="D543" s="62" t="s">
        <v>22</v>
      </c>
      <c r="E543" s="41" t="n">
        <f aca="false">COUNT(E$544:E$597)</f>
        <v>54</v>
      </c>
      <c r="F543" s="41" t="n">
        <f aca="false">COUNT(F$544:F$597)</f>
        <v>54</v>
      </c>
      <c r="G543" s="41" t="n">
        <f aca="false">COUNT(G$544:G$597)</f>
        <v>53</v>
      </c>
      <c r="H543" s="41" t="n">
        <f aca="false">COUNT(H$544:H$597)</f>
        <v>54</v>
      </c>
      <c r="I543" s="41" t="n">
        <f aca="false">COUNT(I$544:I$597)</f>
        <v>54</v>
      </c>
      <c r="J543" s="41" t="n">
        <f aca="false">COUNT(J$544:J$597)</f>
        <v>53</v>
      </c>
      <c r="K543" s="41" t="n">
        <f aca="false">COUNT(K$544:K$597)</f>
        <v>42</v>
      </c>
      <c r="L543" s="41" t="n">
        <f aca="false">COUNT(L$544:L$597)</f>
        <v>41</v>
      </c>
      <c r="M543" s="41" t="n">
        <f aca="false">COUNT(M$544:M$597)</f>
        <v>38</v>
      </c>
      <c r="N543" s="41" t="n">
        <f aca="false">COUNT(N$544:N$597)</f>
        <v>54</v>
      </c>
      <c r="O543" s="41" t="n">
        <f aca="false">COUNT(O$544:O$597)</f>
        <v>54</v>
      </c>
      <c r="P543" s="41" t="n">
        <f aca="false">COUNT(P$544:P$597)</f>
        <v>54</v>
      </c>
      <c r="Q543" s="41" t="n">
        <f aca="false">COUNT(Q$544:Q$597)</f>
        <v>54</v>
      </c>
      <c r="R543" s="41" t="n">
        <f aca="false">COUNT(R$544:R$597)</f>
        <v>42</v>
      </c>
      <c r="S543" s="41" t="n">
        <f aca="false">COUNT(S$544:S$597)</f>
        <v>44</v>
      </c>
      <c r="T543" s="41" t="n">
        <f aca="false">COUNT(T$544:T$597)</f>
        <v>51</v>
      </c>
      <c r="U543" s="41" t="n">
        <f aca="false">COUNT(U$544:U$597)</f>
        <v>51</v>
      </c>
      <c r="V543" s="41" t="n">
        <f aca="false">COUNT(V$544:V$597)</f>
        <v>52</v>
      </c>
      <c r="W543" s="42" t="n">
        <f aca="false">COUNT(W$544:W$597)</f>
        <v>49</v>
      </c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5"/>
      <c r="BL543" s="35"/>
      <c r="BM543" s="35"/>
      <c r="BN543" s="35"/>
      <c r="BO543" s="35"/>
      <c r="BP543" s="35"/>
      <c r="BQ543" s="35"/>
      <c r="BR543" s="35"/>
      <c r="BS543" s="35"/>
      <c r="BT543" s="35"/>
      <c r="BU543" s="35"/>
      <c r="BV543" s="35"/>
      <c r="BW543" s="35"/>
      <c r="BX543" s="35"/>
      <c r="BY543" s="35"/>
      <c r="BZ543" s="35"/>
      <c r="CA543" s="35"/>
      <c r="CB543" s="35"/>
      <c r="CC543" s="35"/>
      <c r="CD543" s="35"/>
      <c r="CE543" s="35"/>
      <c r="CF543" s="35"/>
      <c r="CG543" s="35"/>
      <c r="CH543" s="35"/>
      <c r="CI543" s="35"/>
      <c r="CJ543" s="35"/>
      <c r="CK543" s="35"/>
      <c r="CL543" s="35"/>
      <c r="CM543" s="35"/>
      <c r="CN543" s="35"/>
      <c r="CO543" s="35"/>
      <c r="CP543" s="35"/>
      <c r="CQ543" s="35"/>
      <c r="CR543" s="35"/>
      <c r="CS543" s="35"/>
      <c r="CT543" s="35"/>
      <c r="CU543" s="35"/>
      <c r="CV543" s="35"/>
      <c r="CW543" s="35"/>
      <c r="CX543" s="35"/>
      <c r="CY543" s="35"/>
      <c r="CZ543" s="35"/>
      <c r="DA543" s="35"/>
      <c r="DB543" s="35"/>
      <c r="DC543" s="35"/>
      <c r="DD543" s="35"/>
      <c r="DE543" s="35"/>
      <c r="DF543" s="35"/>
      <c r="DG543" s="35"/>
      <c r="DH543" s="35"/>
      <c r="DI543" s="35"/>
      <c r="DJ543" s="35"/>
      <c r="DK543" s="35"/>
      <c r="DL543" s="35"/>
      <c r="DM543" s="35"/>
      <c r="DN543" s="35"/>
      <c r="DO543" s="35"/>
      <c r="DP543" s="35"/>
      <c r="DQ543" s="35"/>
      <c r="DR543" s="35"/>
      <c r="DS543" s="35"/>
      <c r="DT543" s="35"/>
      <c r="DU543" s="35"/>
      <c r="DV543" s="35"/>
      <c r="DW543" s="35"/>
      <c r="DX543" s="35"/>
      <c r="DY543" s="35"/>
      <c r="DZ543" s="35"/>
      <c r="EA543" s="35"/>
      <c r="EB543" s="35"/>
      <c r="EC543" s="35"/>
      <c r="ED543" s="35"/>
      <c r="EE543" s="35"/>
      <c r="EF543" s="35"/>
      <c r="EG543" s="35"/>
      <c r="EH543" s="35"/>
      <c r="EI543" s="35"/>
      <c r="EJ543" s="35"/>
      <c r="EK543" s="35"/>
      <c r="EL543" s="35"/>
      <c r="EM543" s="35"/>
      <c r="EN543" s="35"/>
      <c r="EO543" s="35"/>
      <c r="EP543" s="35"/>
      <c r="EQ543" s="35"/>
      <c r="ER543" s="35"/>
      <c r="ES543" s="35"/>
      <c r="ET543" s="35"/>
      <c r="EU543" s="35"/>
      <c r="EV543" s="35"/>
      <c r="EW543" s="35"/>
      <c r="EX543" s="35"/>
      <c r="EY543" s="35"/>
      <c r="EZ543" s="35"/>
      <c r="FA543" s="35"/>
      <c r="FB543" s="35"/>
    </row>
    <row r="544" s="51" customFormat="true" ht="15" hidden="false" customHeight="true" outlineLevel="0" collapsed="false">
      <c r="A544" s="44" t="n">
        <v>1</v>
      </c>
      <c r="B544" s="45" t="s">
        <v>552</v>
      </c>
      <c r="C544" s="44" t="n">
        <v>6</v>
      </c>
      <c r="D544" s="45" t="s">
        <v>52</v>
      </c>
      <c r="E544" s="46" t="n">
        <v>6181.363</v>
      </c>
      <c r="F544" s="47" t="n">
        <v>24.8923697486055</v>
      </c>
      <c r="G544" s="47" t="n">
        <v>15.7139809947522</v>
      </c>
      <c r="H544" s="48" t="n">
        <v>101566.277</v>
      </c>
      <c r="I544" s="47" t="n">
        <v>11.2499048146982</v>
      </c>
      <c r="J544" s="47" t="n">
        <v>16.2183380102683</v>
      </c>
      <c r="K544" s="48"/>
      <c r="L544" s="47"/>
      <c r="M544" s="47"/>
      <c r="N544" s="47" t="n">
        <v>6.08603877446448</v>
      </c>
      <c r="O544" s="47" t="n">
        <v>5.42123778835013</v>
      </c>
      <c r="P544" s="47" t="n">
        <v>12.6262017066944</v>
      </c>
      <c r="Q544" s="47" t="n">
        <v>9.26326269714968</v>
      </c>
      <c r="R544" s="47"/>
      <c r="S544" s="47"/>
      <c r="T544" s="48" t="n">
        <v>98448.019</v>
      </c>
      <c r="U544" s="47" t="n">
        <v>22.924209400691</v>
      </c>
      <c r="V544" s="47" t="n">
        <v>13.9812439910542</v>
      </c>
      <c r="W544" s="49" t="n">
        <v>5.88674101387221</v>
      </c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5"/>
      <c r="BB544" s="5"/>
      <c r="BC544" s="5"/>
      <c r="BD544" s="5"/>
      <c r="BE544" s="5"/>
      <c r="BF544" s="5"/>
      <c r="BG544" s="5"/>
      <c r="BH544" s="5"/>
      <c r="BI544" s="5"/>
      <c r="BJ544" s="5"/>
      <c r="BK544" s="5"/>
      <c r="BL544" s="5"/>
      <c r="BM544" s="5"/>
      <c r="BN544" s="5"/>
      <c r="BO544" s="5"/>
      <c r="BP544" s="5"/>
      <c r="BQ544" s="5"/>
      <c r="BR544" s="5"/>
      <c r="BS544" s="5"/>
      <c r="BT544" s="5"/>
      <c r="BU544" s="5"/>
      <c r="BV544" s="5"/>
      <c r="BW544" s="5"/>
      <c r="BX544" s="5"/>
      <c r="BY544" s="5"/>
      <c r="BZ544" s="5"/>
      <c r="CA544" s="5"/>
      <c r="CB544" s="5"/>
      <c r="CC544" s="5"/>
      <c r="CD544" s="5"/>
      <c r="CE544" s="5"/>
      <c r="CF544" s="5"/>
      <c r="CG544" s="5"/>
      <c r="CH544" s="5"/>
      <c r="CI544" s="5"/>
      <c r="CJ544" s="5"/>
      <c r="CK544" s="5"/>
      <c r="CL544" s="5"/>
      <c r="CM544" s="5"/>
      <c r="CN544" s="5"/>
      <c r="CO544" s="5"/>
      <c r="CP544" s="5"/>
      <c r="CQ544" s="5"/>
      <c r="CR544" s="5"/>
      <c r="CS544" s="5"/>
      <c r="CT544" s="5"/>
      <c r="CU544" s="5"/>
      <c r="CV544" s="5"/>
      <c r="CW544" s="5"/>
      <c r="CX544" s="5"/>
      <c r="CY544" s="5"/>
      <c r="CZ544" s="5"/>
      <c r="DA544" s="5"/>
      <c r="DB544" s="5"/>
      <c r="DC544" s="5"/>
      <c r="DD544" s="5"/>
      <c r="DE544" s="5"/>
      <c r="DF544" s="5"/>
      <c r="DG544" s="5"/>
      <c r="DH544" s="5"/>
      <c r="DI544" s="5"/>
      <c r="DJ544" s="5"/>
      <c r="DK544" s="5"/>
      <c r="DL544" s="5"/>
      <c r="DM544" s="5"/>
      <c r="DN544" s="5"/>
      <c r="DO544" s="5"/>
      <c r="DP544" s="5"/>
      <c r="DQ544" s="5"/>
      <c r="DR544" s="5"/>
      <c r="DS544" s="5"/>
      <c r="DT544" s="5"/>
      <c r="DU544" s="5"/>
      <c r="DV544" s="5"/>
      <c r="DW544" s="5"/>
      <c r="DX544" s="5"/>
      <c r="DY544" s="5"/>
      <c r="DZ544" s="5"/>
      <c r="EA544" s="5"/>
      <c r="EB544" s="5"/>
      <c r="EC544" s="5"/>
      <c r="ED544" s="5"/>
      <c r="EE544" s="5"/>
      <c r="EF544" s="5"/>
      <c r="EG544" s="5"/>
      <c r="EH544" s="5"/>
      <c r="EI544" s="5"/>
      <c r="EJ544" s="5"/>
      <c r="EK544" s="5"/>
      <c r="EL544" s="5"/>
      <c r="EM544" s="5"/>
      <c r="EN544" s="5"/>
      <c r="EO544" s="5"/>
      <c r="EP544" s="5"/>
      <c r="EQ544" s="5"/>
      <c r="ER544" s="5"/>
      <c r="ES544" s="5"/>
      <c r="ET544" s="5"/>
      <c r="EU544" s="5"/>
      <c r="EV544" s="5"/>
      <c r="EW544" s="5"/>
      <c r="EX544" s="5"/>
      <c r="EY544" s="5"/>
      <c r="EZ544" s="5"/>
      <c r="FA544" s="5"/>
      <c r="FB544" s="5"/>
      <c r="FC544" s="50"/>
    </row>
    <row r="545" customFormat="false" ht="15" hidden="false" customHeight="true" outlineLevel="0" collapsed="false">
      <c r="A545" s="44" t="n">
        <v>2</v>
      </c>
      <c r="B545" s="45" t="s">
        <v>553</v>
      </c>
      <c r="C545" s="44" t="n">
        <v>34</v>
      </c>
      <c r="D545" s="45" t="s">
        <v>52</v>
      </c>
      <c r="E545" s="46" t="n">
        <v>2091.544</v>
      </c>
      <c r="F545" s="47" t="n">
        <v>39.4752267466712</v>
      </c>
      <c r="G545" s="47" t="n">
        <v>16.801404985331</v>
      </c>
      <c r="H545" s="48" t="n">
        <v>66122.094</v>
      </c>
      <c r="I545" s="47" t="n">
        <v>11.5775865749348</v>
      </c>
      <c r="J545" s="47" t="n">
        <v>15.319865009616</v>
      </c>
      <c r="K545" s="48"/>
      <c r="L545" s="47"/>
      <c r="M545" s="47"/>
      <c r="N545" s="47" t="n">
        <v>3.16315451231777</v>
      </c>
      <c r="O545" s="47" t="n">
        <v>2.53046476195426</v>
      </c>
      <c r="P545" s="47" t="n">
        <v>6.85396624008913</v>
      </c>
      <c r="Q545" s="47" t="n">
        <v>5.48694767511026</v>
      </c>
      <c r="R545" s="47"/>
      <c r="S545" s="47"/>
      <c r="T545" s="48" t="n">
        <v>9504.072</v>
      </c>
      <c r="U545" s="47" t="n">
        <v>6.24999930128634</v>
      </c>
      <c r="V545" s="47" t="n">
        <v>7.5587987276991</v>
      </c>
      <c r="W545" s="49" t="n">
        <v>9.07732881727285</v>
      </c>
    </row>
    <row r="546" customFormat="false" ht="15" hidden="false" customHeight="true" outlineLevel="0" collapsed="false">
      <c r="A546" s="44" t="n">
        <v>3</v>
      </c>
      <c r="B546" s="45" t="s">
        <v>554</v>
      </c>
      <c r="C546" s="44" t="n">
        <v>43</v>
      </c>
      <c r="D546" s="45" t="s">
        <v>37</v>
      </c>
      <c r="E546" s="46" t="n">
        <v>1609.54</v>
      </c>
      <c r="F546" s="47" t="n">
        <v>-8.3505675916984</v>
      </c>
      <c r="G546" s="47" t="n">
        <v>-0.356061059864765</v>
      </c>
      <c r="H546" s="48" t="n">
        <v>20052.085</v>
      </c>
      <c r="I546" s="47" t="n">
        <v>-10.3786067686749</v>
      </c>
      <c r="J546" s="47" t="n">
        <v>-7.7885604535524</v>
      </c>
      <c r="K546" s="48" t="n">
        <v>74216</v>
      </c>
      <c r="L546" s="47" t="n">
        <v>-2.67009389917642</v>
      </c>
      <c r="M546" s="47" t="n">
        <v>-0.943951423140532</v>
      </c>
      <c r="N546" s="47" t="n">
        <v>8.0267962159546</v>
      </c>
      <c r="O546" s="47" t="n">
        <v>7.84917747065741</v>
      </c>
      <c r="P546" s="47" t="n">
        <v>-1.83788369139668</v>
      </c>
      <c r="Q546" s="47" t="n">
        <v>1.19058915000243</v>
      </c>
      <c r="R546" s="47" t="n">
        <v>21.6872372534224</v>
      </c>
      <c r="S546" s="47" t="n">
        <v>23.0314221266327</v>
      </c>
      <c r="T546" s="48" t="n">
        <v>11249.094</v>
      </c>
      <c r="U546" s="47" t="n">
        <v>-6.22048364616115</v>
      </c>
      <c r="V546" s="47" t="n">
        <v>3.52240178515102</v>
      </c>
      <c r="W546" s="49" t="n">
        <v>6.40279389441874</v>
      </c>
    </row>
    <row r="547" customFormat="false" ht="15" hidden="false" customHeight="true" outlineLevel="0" collapsed="false">
      <c r="A547" s="44" t="n">
        <v>4</v>
      </c>
      <c r="B547" s="45" t="s">
        <v>555</v>
      </c>
      <c r="C547" s="44" t="n">
        <v>46</v>
      </c>
      <c r="D547" s="45" t="s">
        <v>37</v>
      </c>
      <c r="E547" s="46" t="n">
        <v>1530.377</v>
      </c>
      <c r="F547" s="47" t="n">
        <v>-14.8410507472387</v>
      </c>
      <c r="G547" s="47" t="n">
        <v>-4.27931203094494</v>
      </c>
      <c r="H547" s="48" t="n">
        <v>25330.101</v>
      </c>
      <c r="I547" s="47" t="n">
        <v>-3.20589361793108</v>
      </c>
      <c r="J547" s="47" t="n">
        <v>-4.13089136112926</v>
      </c>
      <c r="K547" s="48" t="n">
        <v>53999</v>
      </c>
      <c r="L547" s="47" t="n">
        <v>-0.267804373522462</v>
      </c>
      <c r="M547" s="47" t="n">
        <v>3.34251897484139</v>
      </c>
      <c r="N547" s="47" t="n">
        <v>6.04173271950238</v>
      </c>
      <c r="O547" s="47" t="n">
        <v>6.86720684925052</v>
      </c>
      <c r="P547" s="47" t="n">
        <v>0.531288840893291</v>
      </c>
      <c r="Q547" s="47" t="n">
        <v>-7.46238314393723</v>
      </c>
      <c r="R547" s="47" t="n">
        <v>28.3408396451786</v>
      </c>
      <c r="S547" s="47" t="n">
        <v>33.190805998818</v>
      </c>
      <c r="T547" s="48" t="n">
        <v>7503.371</v>
      </c>
      <c r="U547" s="47" t="n">
        <v>-10.5880318768948</v>
      </c>
      <c r="V547" s="47" t="n">
        <v>8.08331557777839</v>
      </c>
      <c r="W547" s="49" t="n">
        <v>8.3520217563853</v>
      </c>
    </row>
    <row r="548" customFormat="false" ht="15" hidden="false" customHeight="true" outlineLevel="0" collapsed="false">
      <c r="A548" s="44" t="n">
        <v>5</v>
      </c>
      <c r="B548" s="45" t="s">
        <v>556</v>
      </c>
      <c r="C548" s="44" t="n">
        <v>70</v>
      </c>
      <c r="D548" s="45" t="s">
        <v>150</v>
      </c>
      <c r="E548" s="46" t="n">
        <v>991.765</v>
      </c>
      <c r="F548" s="47" t="n">
        <v>48.7274194177262</v>
      </c>
      <c r="G548" s="47" t="n">
        <v>36.2370492443944</v>
      </c>
      <c r="H548" s="48" t="n">
        <v>76629.184</v>
      </c>
      <c r="I548" s="47" t="n">
        <v>52.9824396928236</v>
      </c>
      <c r="J548" s="47" t="n">
        <v>20.7431630074093</v>
      </c>
      <c r="K548" s="48"/>
      <c r="L548" s="47"/>
      <c r="M548" s="47"/>
      <c r="N548" s="47" t="n">
        <v>1.29423928095071</v>
      </c>
      <c r="O548" s="47" t="n">
        <v>1.33126684723831</v>
      </c>
      <c r="P548" s="47" t="n">
        <v>2.93863758225587</v>
      </c>
      <c r="Q548" s="47" t="n">
        <v>4.40583537097479</v>
      </c>
      <c r="R548" s="47"/>
      <c r="S548" s="47"/>
      <c r="T548" s="48" t="n">
        <v>23034.143</v>
      </c>
      <c r="U548" s="47" t="n">
        <v>-11.8424034870908</v>
      </c>
      <c r="V548" s="47" t="n">
        <v>2.7000483262356</v>
      </c>
      <c r="W548" s="49" t="n">
        <v>1.37685062959343</v>
      </c>
    </row>
    <row r="549" customFormat="false" ht="15" hidden="false" customHeight="true" outlineLevel="0" collapsed="false">
      <c r="A549" s="44" t="n">
        <v>6</v>
      </c>
      <c r="B549" s="45" t="s">
        <v>557</v>
      </c>
      <c r="C549" s="44" t="n">
        <v>105</v>
      </c>
      <c r="D549" s="45" t="s">
        <v>26</v>
      </c>
      <c r="E549" s="46" t="n">
        <v>603.401</v>
      </c>
      <c r="F549" s="47" t="n">
        <v>27.9506095349976</v>
      </c>
      <c r="G549" s="47" t="n">
        <v>10.4100366199703</v>
      </c>
      <c r="H549" s="48" t="n">
        <v>9841.449</v>
      </c>
      <c r="I549" s="47" t="n">
        <v>18.0391191692133</v>
      </c>
      <c r="J549" s="47" t="n">
        <v>5.93029099528963</v>
      </c>
      <c r="K549" s="48" t="n">
        <v>48200</v>
      </c>
      <c r="L549" s="47" t="n">
        <v>3.43347639484979</v>
      </c>
      <c r="M549" s="47" t="n">
        <v>-1.21469509973966</v>
      </c>
      <c r="N549" s="47" t="n">
        <v>6.13122112404383</v>
      </c>
      <c r="O549" s="47" t="n">
        <v>5.65627583599632</v>
      </c>
      <c r="P549" s="47" t="n">
        <v>18.6130822808714</v>
      </c>
      <c r="Q549" s="47" t="n">
        <v>13.7906483843316</v>
      </c>
      <c r="R549" s="47" t="n">
        <v>12.5186929460581</v>
      </c>
      <c r="S549" s="47" t="n">
        <v>10.1199356223176</v>
      </c>
      <c r="T549" s="48" t="n">
        <v>23798.195</v>
      </c>
      <c r="U549" s="47" t="n">
        <v>32.1440374864431</v>
      </c>
      <c r="V549" s="47" t="n">
        <v>1.64609906529008</v>
      </c>
      <c r="W549" s="49" t="n">
        <v>1.68571986124769</v>
      </c>
    </row>
    <row r="550" customFormat="false" ht="15" hidden="false" customHeight="true" outlineLevel="0" collapsed="false">
      <c r="A550" s="44" t="n">
        <v>7</v>
      </c>
      <c r="B550" s="45" t="s">
        <v>558</v>
      </c>
      <c r="C550" s="44" t="n">
        <v>111</v>
      </c>
      <c r="D550" s="45" t="s">
        <v>37</v>
      </c>
      <c r="E550" s="46" t="n">
        <v>574.451</v>
      </c>
      <c r="F550" s="47" t="n">
        <v>-17.1447775122274</v>
      </c>
      <c r="G550" s="47" t="n">
        <v>-21.1054730032101</v>
      </c>
      <c r="H550" s="48" t="n">
        <v>15232.768</v>
      </c>
      <c r="I550" s="47" t="n">
        <v>-10.2810009101025</v>
      </c>
      <c r="J550" s="47" t="n">
        <v>-9.22114461177703</v>
      </c>
      <c r="K550" s="48" t="n">
        <v>104882</v>
      </c>
      <c r="L550" s="47" t="n">
        <v>21.9331287202381</v>
      </c>
      <c r="M550" s="47" t="n">
        <v>3.38775307679509</v>
      </c>
      <c r="N550" s="47" t="n">
        <v>3.77115308261768</v>
      </c>
      <c r="O550" s="47" t="n">
        <v>4.0835576784212</v>
      </c>
      <c r="P550" s="47" t="n">
        <v>-1.71473103246895</v>
      </c>
      <c r="Q550" s="47" t="n">
        <v>-3.35999912358758</v>
      </c>
      <c r="R550" s="47" t="n">
        <v>5.47711714116817</v>
      </c>
      <c r="S550" s="47" t="n">
        <v>8.06034923735119</v>
      </c>
      <c r="T550" s="48"/>
      <c r="U550" s="47"/>
      <c r="V550" s="47" t="n">
        <v>5.12470222089643</v>
      </c>
      <c r="W550" s="49" t="n">
        <v>4.36803243291381</v>
      </c>
    </row>
    <row r="551" customFormat="false" ht="15" hidden="false" customHeight="true" outlineLevel="0" collapsed="false">
      <c r="A551" s="44" t="n">
        <v>8</v>
      </c>
      <c r="B551" s="45" t="s">
        <v>559</v>
      </c>
      <c r="C551" s="44" t="n">
        <v>122</v>
      </c>
      <c r="D551" s="45" t="s">
        <v>37</v>
      </c>
      <c r="E551" s="46" t="n">
        <v>495.785</v>
      </c>
      <c r="F551" s="47" t="n">
        <v>-6.42370318920233</v>
      </c>
      <c r="G551" s="47" t="n">
        <v>2.52224828670322</v>
      </c>
      <c r="H551" s="48" t="n">
        <v>7434.268</v>
      </c>
      <c r="I551" s="47" t="n">
        <v>11.1985164492785</v>
      </c>
      <c r="J551" s="47" t="n">
        <v>-2.09967136652058</v>
      </c>
      <c r="K551" s="48" t="n">
        <v>80590</v>
      </c>
      <c r="L551" s="47" t="n">
        <v>21.3174968763642</v>
      </c>
      <c r="M551" s="47" t="n">
        <v>16.0124360005314</v>
      </c>
      <c r="N551" s="47" t="n">
        <v>6.66891481447804</v>
      </c>
      <c r="O551" s="47" t="n">
        <v>7.92479996505914</v>
      </c>
      <c r="P551" s="47" t="n">
        <v>3.12391213230408</v>
      </c>
      <c r="Q551" s="47" t="n">
        <v>-9.82870302091875</v>
      </c>
      <c r="R551" s="47" t="n">
        <v>6.15194192827894</v>
      </c>
      <c r="S551" s="47" t="n">
        <v>7.97571843622514</v>
      </c>
      <c r="T551" s="48" t="n">
        <v>4927.209</v>
      </c>
      <c r="U551" s="47" t="n">
        <v>-6.6515923687551</v>
      </c>
      <c r="V551" s="47" t="n">
        <v>7.95813387410839</v>
      </c>
      <c r="W551" s="49" t="n">
        <v>13.5310732857663</v>
      </c>
    </row>
    <row r="552" customFormat="false" ht="15" hidden="false" customHeight="true" outlineLevel="0" collapsed="false">
      <c r="A552" s="44" t="n">
        <v>9</v>
      </c>
      <c r="B552" s="45" t="s">
        <v>560</v>
      </c>
      <c r="C552" s="44" t="n">
        <v>137</v>
      </c>
      <c r="D552" s="45" t="s">
        <v>26</v>
      </c>
      <c r="E552" s="46" t="n">
        <v>456.195</v>
      </c>
      <c r="F552" s="47" t="n">
        <v>-4.67299679453692</v>
      </c>
      <c r="G552" s="47" t="n">
        <v>-3.68658436713979</v>
      </c>
      <c r="H552" s="48" t="n">
        <v>4058.052</v>
      </c>
      <c r="I552" s="47" t="n">
        <v>21.4907423623928</v>
      </c>
      <c r="J552" s="47" t="n">
        <v>0.147384014863938</v>
      </c>
      <c r="K552" s="48" t="n">
        <v>18500</v>
      </c>
      <c r="L552" s="47" t="n">
        <v>10.1190476190476</v>
      </c>
      <c r="M552" s="47"/>
      <c r="N552" s="47" t="n">
        <v>11.2417238615966</v>
      </c>
      <c r="O552" s="47" t="n">
        <v>14.3271615749286</v>
      </c>
      <c r="P552" s="47" t="n">
        <v>11.9030017358082</v>
      </c>
      <c r="Q552" s="47" t="n">
        <v>1.49520315309044</v>
      </c>
      <c r="R552" s="47" t="n">
        <v>24.6591891891892</v>
      </c>
      <c r="S552" s="47" t="n">
        <v>28.4855952380952</v>
      </c>
      <c r="T552" s="48" t="n">
        <v>10102.642</v>
      </c>
      <c r="U552" s="47" t="n">
        <v>42.3634380036903</v>
      </c>
      <c r="V552" s="47" t="n">
        <v>2.22264278525756</v>
      </c>
      <c r="W552" s="49" t="n">
        <v>2.85649277067494</v>
      </c>
    </row>
    <row r="553" customFormat="false" ht="15" hidden="false" customHeight="true" outlineLevel="0" collapsed="false">
      <c r="A553" s="44" t="n">
        <v>10</v>
      </c>
      <c r="B553" s="45" t="s">
        <v>561</v>
      </c>
      <c r="C553" s="44" t="n">
        <v>169</v>
      </c>
      <c r="D553" s="45" t="s">
        <v>26</v>
      </c>
      <c r="E553" s="46" t="n">
        <v>352.582</v>
      </c>
      <c r="F553" s="47" t="n">
        <v>2.82596269379281</v>
      </c>
      <c r="G553" s="47" t="n">
        <v>6.01237360390847</v>
      </c>
      <c r="H553" s="48" t="n">
        <v>16299.296</v>
      </c>
      <c r="I553" s="47" t="n">
        <v>4.54696975479469</v>
      </c>
      <c r="J553" s="47" t="n">
        <v>-1.05365315665598</v>
      </c>
      <c r="K553" s="48" t="n">
        <v>127700</v>
      </c>
      <c r="L553" s="47" t="n">
        <v>-1.00775193798449</v>
      </c>
      <c r="M553" s="47" t="n">
        <v>-2.48180541171004</v>
      </c>
      <c r="N553" s="47" t="n">
        <v>2.16317318244911</v>
      </c>
      <c r="O553" s="47" t="n">
        <v>2.19937839972727</v>
      </c>
      <c r="P553" s="47" t="n">
        <v>14.4470902301547</v>
      </c>
      <c r="Q553" s="47" t="n">
        <v>12.488642854371</v>
      </c>
      <c r="R553" s="47" t="n">
        <v>2.76101801096319</v>
      </c>
      <c r="S553" s="47" t="n">
        <v>2.65807751937985</v>
      </c>
      <c r="T553" s="48" t="n">
        <v>26368.395</v>
      </c>
      <c r="U553" s="47" t="n">
        <v>-2.52142191640354</v>
      </c>
      <c r="V553" s="47" t="n">
        <v>2.39641638510031</v>
      </c>
      <c r="W553" s="49" t="n">
        <v>2.53885001704574</v>
      </c>
    </row>
    <row r="554" customFormat="false" ht="15" hidden="false" customHeight="true" outlineLevel="0" collapsed="false">
      <c r="A554" s="44" t="n">
        <v>11</v>
      </c>
      <c r="B554" s="45" t="s">
        <v>562</v>
      </c>
      <c r="C554" s="44" t="n">
        <v>173</v>
      </c>
      <c r="D554" s="45" t="s">
        <v>37</v>
      </c>
      <c r="E554" s="46" t="n">
        <v>347.808</v>
      </c>
      <c r="F554" s="47" t="n">
        <v>-22.6119964221666</v>
      </c>
      <c r="G554" s="47" t="n">
        <v>-10.0684419529893</v>
      </c>
      <c r="H554" s="48" t="n">
        <v>4822.497</v>
      </c>
      <c r="I554" s="47" t="n">
        <v>-16.3421050577279</v>
      </c>
      <c r="J554" s="47" t="n">
        <v>-10.6938366834512</v>
      </c>
      <c r="K554" s="48" t="n">
        <v>36299</v>
      </c>
      <c r="L554" s="47" t="n">
        <v>11.4047202528926</v>
      </c>
      <c r="M554" s="47" t="n">
        <v>3.80060593588589</v>
      </c>
      <c r="N554" s="47" t="n">
        <v>7.21219733262665</v>
      </c>
      <c r="O554" s="47" t="n">
        <v>7.79652166823227</v>
      </c>
      <c r="P554" s="47" t="n">
        <v>1.58816065619118</v>
      </c>
      <c r="Q554" s="47" t="n">
        <v>-6.25535926946533</v>
      </c>
      <c r="R554" s="47" t="n">
        <v>9.58175156340395</v>
      </c>
      <c r="S554" s="47" t="n">
        <v>13.7935119540865</v>
      </c>
      <c r="T554" s="48" t="n">
        <v>4917.518</v>
      </c>
      <c r="U554" s="47" t="n">
        <v>27.3797784079179</v>
      </c>
      <c r="V554" s="47" t="n">
        <v>3.96269816238351</v>
      </c>
      <c r="W554" s="49" t="n">
        <v>5.97538921111727</v>
      </c>
    </row>
    <row r="555" customFormat="false" ht="15" hidden="false" customHeight="true" outlineLevel="0" collapsed="false">
      <c r="A555" s="44" t="n">
        <v>12</v>
      </c>
      <c r="B555" s="45" t="s">
        <v>563</v>
      </c>
      <c r="C555" s="44" t="n">
        <v>181</v>
      </c>
      <c r="D555" s="45" t="s">
        <v>37</v>
      </c>
      <c r="E555" s="46" t="n">
        <v>330.667</v>
      </c>
      <c r="F555" s="47" t="n">
        <v>-34.3366184848852</v>
      </c>
      <c r="G555" s="47" t="n">
        <v>-15.3070261204864</v>
      </c>
      <c r="H555" s="48" t="n">
        <v>4034.86</v>
      </c>
      <c r="I555" s="47" t="n">
        <v>-21.4443526361737</v>
      </c>
      <c r="J555" s="47" t="n">
        <v>-18.3859515569086</v>
      </c>
      <c r="K555" s="48" t="n">
        <v>29046</v>
      </c>
      <c r="L555" s="47" t="n">
        <v>-9.55628211116301</v>
      </c>
      <c r="M555" s="47" t="n">
        <v>-8.26223583031128</v>
      </c>
      <c r="N555" s="47" t="n">
        <v>8.1952533669074</v>
      </c>
      <c r="O555" s="47" t="n">
        <v>9.80429911913382</v>
      </c>
      <c r="P555" s="47" t="n">
        <v>-11.2282954055407</v>
      </c>
      <c r="Q555" s="47" t="n">
        <v>-17.6539841458106</v>
      </c>
      <c r="R555" s="47" t="n">
        <v>11.3842525648971</v>
      </c>
      <c r="S555" s="47" t="n">
        <v>15.6804919819399</v>
      </c>
      <c r="T555" s="48" t="n">
        <v>1284.354</v>
      </c>
      <c r="U555" s="47" t="n">
        <v>64.5654056879859</v>
      </c>
      <c r="V555" s="47" t="n">
        <v>5.42189815755689</v>
      </c>
      <c r="W555" s="49" t="n">
        <v>8.20435612506104</v>
      </c>
    </row>
    <row r="556" customFormat="false" ht="15" hidden="false" customHeight="true" outlineLevel="0" collapsed="false">
      <c r="A556" s="44" t="n">
        <v>13</v>
      </c>
      <c r="B556" s="45" t="s">
        <v>564</v>
      </c>
      <c r="C556" s="44" t="n">
        <v>215</v>
      </c>
      <c r="D556" s="45" t="s">
        <v>37</v>
      </c>
      <c r="E556" s="46" t="n">
        <v>264.583</v>
      </c>
      <c r="F556" s="47" t="n">
        <v>-22.6758900442465</v>
      </c>
      <c r="G556" s="47" t="n">
        <v>-7.37308392631418</v>
      </c>
      <c r="H556" s="48" t="n">
        <v>2909.947</v>
      </c>
      <c r="I556" s="47" t="n">
        <v>-15.9159062841146</v>
      </c>
      <c r="J556" s="47" t="n">
        <v>-9.93796464605254</v>
      </c>
      <c r="K556" s="48" t="n">
        <v>19574</v>
      </c>
      <c r="L556" s="47" t="n">
        <v>-3.32394922704599</v>
      </c>
      <c r="M556" s="47" t="n">
        <v>0.495313003104281</v>
      </c>
      <c r="N556" s="47" t="n">
        <v>9.0923649124881</v>
      </c>
      <c r="O556" s="47" t="n">
        <v>9.88725591329992</v>
      </c>
      <c r="P556" s="47" t="n">
        <v>-3.01603431265243</v>
      </c>
      <c r="Q556" s="47" t="n">
        <v>-1.63357276064955</v>
      </c>
      <c r="R556" s="47" t="n">
        <v>13.5170634515173</v>
      </c>
      <c r="S556" s="47" t="n">
        <v>16.8999851829901</v>
      </c>
      <c r="T556" s="48" t="n">
        <v>1754.713</v>
      </c>
      <c r="U556" s="47" t="n">
        <v>39.9524801561982</v>
      </c>
      <c r="V556" s="47" t="n">
        <v>1.66704067118748</v>
      </c>
      <c r="W556" s="49" t="n">
        <v>3.82725402931959</v>
      </c>
    </row>
    <row r="557" customFormat="false" ht="15" hidden="false" customHeight="true" outlineLevel="0" collapsed="false">
      <c r="A557" s="44" t="n">
        <v>14</v>
      </c>
      <c r="B557" s="45" t="s">
        <v>565</v>
      </c>
      <c r="C557" s="44" t="n">
        <v>224</v>
      </c>
      <c r="D557" s="45" t="s">
        <v>37</v>
      </c>
      <c r="E557" s="46" t="n">
        <v>255.907</v>
      </c>
      <c r="F557" s="47" t="n">
        <v>-30.9175379349255</v>
      </c>
      <c r="G557" s="47" t="n">
        <v>-15.897097010845</v>
      </c>
      <c r="H557" s="48" t="n">
        <v>4537.069</v>
      </c>
      <c r="I557" s="47" t="n">
        <v>-8.41491992533618</v>
      </c>
      <c r="J557" s="47" t="n">
        <v>-11.3321628364693</v>
      </c>
      <c r="K557" s="48"/>
      <c r="L557" s="47"/>
      <c r="M557" s="47"/>
      <c r="N557" s="47" t="n">
        <v>5.64035944791671</v>
      </c>
      <c r="O557" s="47" t="n">
        <v>7.47762538053052</v>
      </c>
      <c r="P557" s="47" t="n">
        <v>0.657164349936049</v>
      </c>
      <c r="Q557" s="47" t="n">
        <v>-11.1613203150059</v>
      </c>
      <c r="R557" s="47"/>
      <c r="S557" s="47" t="n">
        <v>9.83739643084767</v>
      </c>
      <c r="T557" s="48" t="n">
        <v>1443.873</v>
      </c>
      <c r="U557" s="47" t="n">
        <v>39.3524943781186</v>
      </c>
      <c r="V557" s="47" t="n">
        <v>3.54975866578181</v>
      </c>
      <c r="W557" s="49" t="n">
        <v>7.63364264275357</v>
      </c>
    </row>
    <row r="558" customFormat="false" ht="15" hidden="false" customHeight="true" outlineLevel="0" collapsed="false">
      <c r="A558" s="44" t="n">
        <v>15</v>
      </c>
      <c r="B558" s="45" t="s">
        <v>566</v>
      </c>
      <c r="C558" s="44" t="n">
        <v>227</v>
      </c>
      <c r="D558" s="45" t="s">
        <v>150</v>
      </c>
      <c r="E558" s="46" t="n">
        <v>252.041</v>
      </c>
      <c r="F558" s="47" t="n">
        <v>10.5132769748842</v>
      </c>
      <c r="G558" s="47" t="n">
        <v>22.9177063417502</v>
      </c>
      <c r="H558" s="48" t="n">
        <v>22677.929</v>
      </c>
      <c r="I558" s="47" t="n">
        <v>31.3486276174241</v>
      </c>
      <c r="J558" s="47" t="n">
        <v>21.1955297047605</v>
      </c>
      <c r="K558" s="48"/>
      <c r="L558" s="47"/>
      <c r="M558" s="47"/>
      <c r="N558" s="47" t="n">
        <v>1.11139337282518</v>
      </c>
      <c r="O558" s="47" t="n">
        <v>1.32092720675421</v>
      </c>
      <c r="P558" s="47" t="n">
        <v>2.68932846557549</v>
      </c>
      <c r="Q558" s="47" t="n">
        <v>3.01370112145367</v>
      </c>
      <c r="R558" s="47"/>
      <c r="S558" s="47"/>
      <c r="T558" s="48" t="n">
        <v>4336.093</v>
      </c>
      <c r="U558" s="47" t="n">
        <v>-41.033953433597</v>
      </c>
      <c r="V558" s="47" t="n">
        <v>0.76814774400255</v>
      </c>
      <c r="W558" s="49" t="n">
        <v>0.501539259218759</v>
      </c>
    </row>
    <row r="559" customFormat="false" ht="15" hidden="false" customHeight="true" outlineLevel="0" collapsed="false">
      <c r="A559" s="44" t="n">
        <v>16</v>
      </c>
      <c r="B559" s="45" t="s">
        <v>567</v>
      </c>
      <c r="C559" s="44" t="n">
        <v>241</v>
      </c>
      <c r="D559" s="45" t="s">
        <v>150</v>
      </c>
      <c r="E559" s="46" t="n">
        <v>232.095</v>
      </c>
      <c r="F559" s="47" t="n">
        <v>286.973339780249</v>
      </c>
      <c r="G559" s="47" t="n">
        <v>86.9804353269858</v>
      </c>
      <c r="H559" s="48" t="n">
        <v>12606.644</v>
      </c>
      <c r="I559" s="47" t="n">
        <v>199.336085299066</v>
      </c>
      <c r="J559" s="47" t="n">
        <v>46.7657281992707</v>
      </c>
      <c r="K559" s="48"/>
      <c r="L559" s="47"/>
      <c r="M559" s="47"/>
      <c r="N559" s="47" t="n">
        <v>1.8410530193444</v>
      </c>
      <c r="O559" s="47" t="n">
        <v>1.42411258602861</v>
      </c>
      <c r="P559" s="47" t="n">
        <v>-1.73218978817836</v>
      </c>
      <c r="Q559" s="47" t="n">
        <v>-1.79134211160539</v>
      </c>
      <c r="R559" s="47"/>
      <c r="S559" s="47"/>
      <c r="T559" s="48" t="n">
        <v>2784.134</v>
      </c>
      <c r="U559" s="47" t="n">
        <v>-56.3770160557445</v>
      </c>
      <c r="V559" s="47" t="n">
        <v>19.4611508027037</v>
      </c>
      <c r="W559" s="49" t="n">
        <v>24.1572253347058</v>
      </c>
    </row>
    <row r="560" customFormat="false" ht="15" hidden="false" customHeight="true" outlineLevel="0" collapsed="false">
      <c r="A560" s="44" t="n">
        <v>17</v>
      </c>
      <c r="B560" s="45" t="s">
        <v>568</v>
      </c>
      <c r="C560" s="44" t="n">
        <v>244</v>
      </c>
      <c r="D560" s="45" t="s">
        <v>150</v>
      </c>
      <c r="E560" s="46" t="n">
        <v>227.561</v>
      </c>
      <c r="F560" s="47" t="n">
        <v>32.0028307742284</v>
      </c>
      <c r="G560" s="47" t="n">
        <v>20.3241337615907</v>
      </c>
      <c r="H560" s="48" t="n">
        <v>4362.352</v>
      </c>
      <c r="I560" s="47" t="n">
        <v>36.8459092585947</v>
      </c>
      <c r="J560" s="47" t="n">
        <v>9.5322632679093</v>
      </c>
      <c r="K560" s="48"/>
      <c r="L560" s="47"/>
      <c r="M560" s="47"/>
      <c r="N560" s="47" t="n">
        <v>5.21647496579827</v>
      </c>
      <c r="O560" s="47" t="n">
        <v>5.40786326802569</v>
      </c>
      <c r="P560" s="47" t="n">
        <v>11.0816825418948</v>
      </c>
      <c r="Q560" s="47" t="n">
        <v>9.88304100905206</v>
      </c>
      <c r="R560" s="47"/>
      <c r="S560" s="47"/>
      <c r="T560" s="48" t="n">
        <v>6501.53</v>
      </c>
      <c r="U560" s="47" t="n">
        <v>6.14578222868378</v>
      </c>
      <c r="V560" s="47" t="n">
        <v>5.19251999838619</v>
      </c>
      <c r="W560" s="49" t="n">
        <v>3.1839359253952</v>
      </c>
    </row>
    <row r="561" customFormat="false" ht="15" hidden="false" customHeight="true" outlineLevel="0" collapsed="false">
      <c r="A561" s="44" t="n">
        <v>18</v>
      </c>
      <c r="B561" s="45" t="s">
        <v>569</v>
      </c>
      <c r="C561" s="44" t="n">
        <v>272</v>
      </c>
      <c r="D561" s="45" t="s">
        <v>24</v>
      </c>
      <c r="E561" s="46" t="n">
        <v>198.476</v>
      </c>
      <c r="F561" s="47" t="n">
        <v>55.203665908149</v>
      </c>
      <c r="G561" s="47" t="n">
        <v>25.3416521447666</v>
      </c>
      <c r="H561" s="48" t="n">
        <v>5281.13</v>
      </c>
      <c r="I561" s="47" t="n">
        <v>18.2822286502025</v>
      </c>
      <c r="J561" s="47" t="n">
        <v>30.0783595330014</v>
      </c>
      <c r="K561" s="48" t="n">
        <v>180000</v>
      </c>
      <c r="L561" s="47" t="n">
        <v>12.5</v>
      </c>
      <c r="M561" s="47" t="n">
        <v>14.4714242553332</v>
      </c>
      <c r="N561" s="47" t="n">
        <v>3.75821083745335</v>
      </c>
      <c r="O561" s="47" t="n">
        <v>2.86416916114857</v>
      </c>
      <c r="P561" s="47" t="n">
        <v>6.82175973702598</v>
      </c>
      <c r="Q561" s="47" t="n">
        <v>11.3193149609562</v>
      </c>
      <c r="R561" s="47" t="n">
        <v>1.10264444444444</v>
      </c>
      <c r="S561" s="47" t="n">
        <v>0.79925625</v>
      </c>
      <c r="T561" s="48" t="n">
        <v>7518.28</v>
      </c>
      <c r="U561" s="47" t="n">
        <v>-30.2055221361773</v>
      </c>
      <c r="V561" s="47" t="n">
        <v>17.3329950218987</v>
      </c>
      <c r="W561" s="49" t="n">
        <v>14.8317022613276</v>
      </c>
    </row>
    <row r="562" customFormat="false" ht="15" hidden="false" customHeight="true" outlineLevel="0" collapsed="false">
      <c r="A562" s="44" t="n">
        <v>19</v>
      </c>
      <c r="B562" s="45" t="s">
        <v>570</v>
      </c>
      <c r="C562" s="44" t="n">
        <v>309</v>
      </c>
      <c r="D562" s="45" t="s">
        <v>150</v>
      </c>
      <c r="E562" s="46" t="n">
        <v>164.23</v>
      </c>
      <c r="F562" s="47" t="n">
        <v>3.84839133953865</v>
      </c>
      <c r="G562" s="47" t="n">
        <v>3.04635015349266</v>
      </c>
      <c r="H562" s="48" t="n">
        <v>11943.772</v>
      </c>
      <c r="I562" s="47" t="n">
        <v>30.0075694063622</v>
      </c>
      <c r="J562" s="47" t="n">
        <v>-0.912516682554787</v>
      </c>
      <c r="K562" s="48" t="n">
        <v>57396</v>
      </c>
      <c r="L562" s="47" t="n">
        <v>11.7131846315544</v>
      </c>
      <c r="M562" s="47" t="n">
        <v>5.33448209239167</v>
      </c>
      <c r="N562" s="47" t="n">
        <v>1.37502624798933</v>
      </c>
      <c r="O562" s="47" t="n">
        <v>1.72139229183207</v>
      </c>
      <c r="P562" s="47" t="n">
        <v>2.12535872252083</v>
      </c>
      <c r="Q562" s="47" t="n">
        <v>-7.03431224748236</v>
      </c>
      <c r="R562" s="47" t="n">
        <v>2.86134922294237</v>
      </c>
      <c r="S562" s="47" t="n">
        <v>3.07804897037643</v>
      </c>
      <c r="T562" s="48" t="n">
        <v>3509.425</v>
      </c>
      <c r="U562" s="47" t="n">
        <v>-42.5433246834044</v>
      </c>
      <c r="V562" s="47" t="n">
        <v>18.1139927989248</v>
      </c>
      <c r="W562" s="49" t="n">
        <v>16.9890286059122</v>
      </c>
    </row>
    <row r="563" customFormat="false" ht="15" hidden="false" customHeight="true" outlineLevel="0" collapsed="false">
      <c r="A563" s="44" t="n">
        <v>20</v>
      </c>
      <c r="B563" s="45" t="s">
        <v>571</v>
      </c>
      <c r="C563" s="44" t="n">
        <v>346</v>
      </c>
      <c r="D563" s="45" t="s">
        <v>37</v>
      </c>
      <c r="E563" s="46" t="n">
        <v>138.123</v>
      </c>
      <c r="F563" s="47" t="n">
        <v>-11.9472919216646</v>
      </c>
      <c r="G563" s="47" t="n">
        <v>1.39299877654346</v>
      </c>
      <c r="H563" s="48" t="n">
        <v>1122.128</v>
      </c>
      <c r="I563" s="47" t="n">
        <v>-5.05342462507997</v>
      </c>
      <c r="J563" s="47" t="n">
        <v>-14.3000328543925</v>
      </c>
      <c r="K563" s="48" t="n">
        <v>4970</v>
      </c>
      <c r="L563" s="47" t="n">
        <v>1.55292194523906</v>
      </c>
      <c r="M563" s="47"/>
      <c r="N563" s="47" t="n">
        <v>12.3090235695037</v>
      </c>
      <c r="O563" s="47" t="n">
        <v>13.2727278880943</v>
      </c>
      <c r="P563" s="47" t="n">
        <v>-3.34997433447878</v>
      </c>
      <c r="Q563" s="47" t="n">
        <v>-9.02888009666185</v>
      </c>
      <c r="R563" s="47" t="n">
        <v>27.7913480885312</v>
      </c>
      <c r="S563" s="47" t="n">
        <v>32.0523089497344</v>
      </c>
      <c r="T563" s="48" t="n">
        <v>616.46</v>
      </c>
      <c r="U563" s="47" t="n">
        <v>1.34794109765382</v>
      </c>
      <c r="V563" s="47" t="n">
        <v>1.40714784766087</v>
      </c>
      <c r="W563" s="49" t="n">
        <v>3.10605727282265</v>
      </c>
    </row>
    <row r="564" customFormat="false" ht="15" hidden="false" customHeight="true" outlineLevel="0" collapsed="false">
      <c r="A564" s="44" t="n">
        <v>21</v>
      </c>
      <c r="B564" s="45" t="s">
        <v>572</v>
      </c>
      <c r="C564" s="44" t="n">
        <v>356</v>
      </c>
      <c r="D564" s="45" t="s">
        <v>150</v>
      </c>
      <c r="E564" s="46" t="n">
        <v>132.463</v>
      </c>
      <c r="F564" s="47" t="n">
        <v>45.3369467424459</v>
      </c>
      <c r="G564" s="47" t="n">
        <v>-5.80057263733089</v>
      </c>
      <c r="H564" s="48" t="n">
        <v>2088.603</v>
      </c>
      <c r="I564" s="47" t="n">
        <v>41.0456787180434</v>
      </c>
      <c r="J564" s="47" t="n">
        <v>-19.9736334575281</v>
      </c>
      <c r="K564" s="48"/>
      <c r="L564" s="47"/>
      <c r="M564" s="47"/>
      <c r="N564" s="47" t="n">
        <v>6.34218183158791</v>
      </c>
      <c r="O564" s="47" t="n">
        <v>6.15492041796355</v>
      </c>
      <c r="P564" s="47" t="n">
        <v>-16.3861202918889</v>
      </c>
      <c r="Q564" s="47" t="n">
        <v>-64.3988819549446</v>
      </c>
      <c r="R564" s="47"/>
      <c r="S564" s="47"/>
      <c r="T564" s="48" t="n">
        <v>582.171</v>
      </c>
      <c r="U564" s="47" t="n">
        <v>-29.9551218807902</v>
      </c>
      <c r="V564" s="47" t="n">
        <v>4.40509757000253</v>
      </c>
      <c r="W564" s="49" t="n">
        <v>7.85244992737029</v>
      </c>
    </row>
    <row r="565" customFormat="false" ht="15" hidden="false" customHeight="true" outlineLevel="0" collapsed="false">
      <c r="A565" s="44" t="n">
        <v>22</v>
      </c>
      <c r="B565" s="45" t="s">
        <v>573</v>
      </c>
      <c r="C565" s="44" t="n">
        <v>369</v>
      </c>
      <c r="D565" s="45" t="s">
        <v>26</v>
      </c>
      <c r="E565" s="46" t="n">
        <v>129.634</v>
      </c>
      <c r="F565" s="47" t="n">
        <v>19.4772398411074</v>
      </c>
      <c r="G565" s="47" t="n">
        <v>8.85817192228084</v>
      </c>
      <c r="H565" s="48" t="n">
        <v>650.913</v>
      </c>
      <c r="I565" s="47" t="n">
        <v>29.0610593938673</v>
      </c>
      <c r="J565" s="47" t="n">
        <v>5.65495705554926</v>
      </c>
      <c r="K565" s="48" t="n">
        <v>5280</v>
      </c>
      <c r="L565" s="47" t="n">
        <v>3.125</v>
      </c>
      <c r="M565" s="47" t="n">
        <v>4.34870972057408</v>
      </c>
      <c r="N565" s="47" t="n">
        <v>19.9157183832555</v>
      </c>
      <c r="O565" s="47" t="n">
        <v>21.5132498587277</v>
      </c>
      <c r="P565" s="47" t="n">
        <v>14.8079697286734</v>
      </c>
      <c r="Q565" s="47" t="n">
        <v>7.07690172401828</v>
      </c>
      <c r="R565" s="47" t="n">
        <v>24.5518939393939</v>
      </c>
      <c r="S565" s="47" t="n">
        <v>21.1916015625</v>
      </c>
      <c r="T565" s="48" t="n">
        <v>2187.8</v>
      </c>
      <c r="U565" s="47" t="n">
        <v>26.781874097799</v>
      </c>
      <c r="V565" s="47" t="n">
        <v>3.25204750865323</v>
      </c>
      <c r="W565" s="49" t="n">
        <v>3.08122416203194</v>
      </c>
    </row>
    <row r="566" customFormat="false" ht="15" hidden="false" customHeight="true" outlineLevel="0" collapsed="false">
      <c r="A566" s="44" t="n">
        <v>23</v>
      </c>
      <c r="B566" s="45" t="s">
        <v>574</v>
      </c>
      <c r="C566" s="44" t="n">
        <v>382</v>
      </c>
      <c r="D566" s="45" t="s">
        <v>37</v>
      </c>
      <c r="E566" s="46" t="n">
        <v>123.951</v>
      </c>
      <c r="F566" s="47" t="n">
        <v>3.2856142923805</v>
      </c>
      <c r="G566" s="47" t="n">
        <v>-1.32358220677454</v>
      </c>
      <c r="H566" s="48" t="n">
        <v>2894.377</v>
      </c>
      <c r="I566" s="47" t="n">
        <v>4.00754190034471</v>
      </c>
      <c r="J566" s="47" t="n">
        <v>-7.40846179270567</v>
      </c>
      <c r="K566" s="48" t="n">
        <v>2553</v>
      </c>
      <c r="L566" s="47" t="n">
        <v>-1.42857142857142</v>
      </c>
      <c r="M566" s="47" t="n">
        <v>-8.37488751908546</v>
      </c>
      <c r="N566" s="47" t="n">
        <v>4.28247598706043</v>
      </c>
      <c r="O566" s="47" t="n">
        <v>4.31240888397626</v>
      </c>
      <c r="P566" s="47" t="n">
        <v>3.27106662331825</v>
      </c>
      <c r="Q566" s="47" t="n">
        <v>-0.937994209539634</v>
      </c>
      <c r="R566" s="47" t="n">
        <v>48.551116333725</v>
      </c>
      <c r="S566" s="47" t="n">
        <v>46.3351351351351</v>
      </c>
      <c r="T566" s="48" t="n">
        <v>682.802</v>
      </c>
      <c r="U566" s="47" t="n">
        <v>-18.2142784419554</v>
      </c>
      <c r="V566" s="47" t="n">
        <v>1.126356379974</v>
      </c>
      <c r="W566" s="49" t="n">
        <v>1.56946845557419</v>
      </c>
    </row>
    <row r="567" customFormat="false" ht="15" hidden="false" customHeight="true" outlineLevel="0" collapsed="false">
      <c r="A567" s="44" t="n">
        <v>24</v>
      </c>
      <c r="B567" s="45" t="s">
        <v>575</v>
      </c>
      <c r="C567" s="44" t="n">
        <v>407</v>
      </c>
      <c r="D567" s="45" t="s">
        <v>26</v>
      </c>
      <c r="E567" s="46" t="n">
        <v>114.794</v>
      </c>
      <c r="F567" s="47" t="n">
        <v>-3.26620038762957</v>
      </c>
      <c r="G567" s="47" t="n">
        <v>-1.08024108311735</v>
      </c>
      <c r="H567" s="48" t="n">
        <v>2241.624</v>
      </c>
      <c r="I567" s="47" t="n">
        <v>16.475288496162</v>
      </c>
      <c r="J567" s="47" t="n">
        <v>-2.71304207009867</v>
      </c>
      <c r="K567" s="48" t="n">
        <v>35519</v>
      </c>
      <c r="L567" s="47" t="n">
        <v>40.7250396196514</v>
      </c>
      <c r="M567" s="47" t="n">
        <v>2.27611327522801</v>
      </c>
      <c r="N567" s="47" t="n">
        <v>5.1210194037894</v>
      </c>
      <c r="O567" s="47" t="n">
        <v>6.16611995849417</v>
      </c>
      <c r="P567" s="47" t="n">
        <v>4.5525476172632</v>
      </c>
      <c r="Q567" s="47" t="n">
        <v>-12.884161432107</v>
      </c>
      <c r="R567" s="47" t="n">
        <v>3.2319040513528</v>
      </c>
      <c r="S567" s="47" t="n">
        <v>4.70166402535658</v>
      </c>
      <c r="T567" s="48" t="n">
        <v>2712.574</v>
      </c>
      <c r="U567" s="47" t="n">
        <v>20.6965457924663</v>
      </c>
      <c r="V567" s="47" t="n">
        <v>7.63089617170409</v>
      </c>
      <c r="W567" s="49" t="n">
        <v>6.89210822899287</v>
      </c>
    </row>
    <row r="568" customFormat="false" ht="15" hidden="false" customHeight="true" outlineLevel="0" collapsed="false">
      <c r="A568" s="44" t="n">
        <v>25</v>
      </c>
      <c r="B568" s="45" t="s">
        <v>576</v>
      </c>
      <c r="C568" s="44" t="n">
        <v>417</v>
      </c>
      <c r="D568" s="45" t="s">
        <v>26</v>
      </c>
      <c r="E568" s="46" t="n">
        <v>111.879</v>
      </c>
      <c r="F568" s="47" t="n">
        <v>9.84359812671203</v>
      </c>
      <c r="G568" s="47" t="n">
        <v>4.51428262027978</v>
      </c>
      <c r="H568" s="48" t="n">
        <v>964.523</v>
      </c>
      <c r="I568" s="47" t="n">
        <v>14.8880389454614</v>
      </c>
      <c r="J568" s="47" t="n">
        <v>1.91748270266205</v>
      </c>
      <c r="K568" s="48" t="n">
        <v>4166</v>
      </c>
      <c r="L568" s="47" t="n">
        <v>9.80495519240907</v>
      </c>
      <c r="M568" s="47" t="n">
        <v>4.92955903303773</v>
      </c>
      <c r="N568" s="47" t="n">
        <v>11.5994123520123</v>
      </c>
      <c r="O568" s="47" t="n">
        <v>12.1321020138577</v>
      </c>
      <c r="P568" s="47" t="n">
        <v>11.0200586196493</v>
      </c>
      <c r="Q568" s="47" t="n">
        <v>7.8300674303452</v>
      </c>
      <c r="R568" s="47" t="n">
        <v>26.8552568410946</v>
      </c>
      <c r="S568" s="47" t="n">
        <v>26.8458091723774</v>
      </c>
      <c r="T568" s="48" t="n">
        <v>3024.158</v>
      </c>
      <c r="U568" s="47" t="n">
        <v>22.5309421059391</v>
      </c>
      <c r="V568" s="47" t="n">
        <v>1.78782672885976</v>
      </c>
      <c r="W568" s="49" t="n">
        <v>1.12812718499451</v>
      </c>
    </row>
    <row r="569" customFormat="false" ht="15" hidden="false" customHeight="true" outlineLevel="0" collapsed="false">
      <c r="A569" s="44" t="n">
        <v>26</v>
      </c>
      <c r="B569" s="45" t="s">
        <v>577</v>
      </c>
      <c r="C569" s="44" t="n">
        <v>435</v>
      </c>
      <c r="D569" s="45" t="s">
        <v>26</v>
      </c>
      <c r="E569" s="46" t="n">
        <v>104.529</v>
      </c>
      <c r="F569" s="47" t="n">
        <v>14.6465588154648</v>
      </c>
      <c r="G569" s="47" t="n">
        <v>13.8898540333228</v>
      </c>
      <c r="H569" s="48" t="n">
        <v>1684.1</v>
      </c>
      <c r="I569" s="47" t="n">
        <v>33.8869755742329</v>
      </c>
      <c r="J569" s="47" t="n">
        <v>15.5591464263296</v>
      </c>
      <c r="K569" s="48" t="n">
        <v>9500</v>
      </c>
      <c r="L569" s="47" t="n">
        <v>5.55555555555556</v>
      </c>
      <c r="M569" s="47" t="n">
        <v>4.18729750097111</v>
      </c>
      <c r="N569" s="47" t="n">
        <v>6.20681669734576</v>
      </c>
      <c r="O569" s="47" t="n">
        <v>7.24846802326506</v>
      </c>
      <c r="P569" s="47" t="n">
        <v>7.74835223561546</v>
      </c>
      <c r="Q569" s="47" t="n">
        <v>2.12457427423894</v>
      </c>
      <c r="R569" s="47" t="n">
        <v>11.0030526315789</v>
      </c>
      <c r="S569" s="47" t="n">
        <v>10.1305555555556</v>
      </c>
      <c r="T569" s="48" t="n">
        <v>1268.7</v>
      </c>
      <c r="U569" s="47" t="n">
        <v>-26.064322349531</v>
      </c>
      <c r="V569" s="47" t="n">
        <v>2.78065435544208</v>
      </c>
      <c r="W569" s="49" t="n">
        <v>3.13526551613385</v>
      </c>
    </row>
    <row r="570" customFormat="false" ht="15" hidden="false" customHeight="true" outlineLevel="0" collapsed="false">
      <c r="A570" s="44" t="n">
        <v>27</v>
      </c>
      <c r="B570" s="45" t="s">
        <v>578</v>
      </c>
      <c r="C570" s="44" t="n">
        <v>457</v>
      </c>
      <c r="D570" s="45" t="s">
        <v>54</v>
      </c>
      <c r="E570" s="46" t="n">
        <v>96.442</v>
      </c>
      <c r="F570" s="47" t="n">
        <v>2.48339620636522</v>
      </c>
      <c r="G570" s="47" t="n">
        <v>8.47808179658962</v>
      </c>
      <c r="H570" s="48" t="n">
        <v>1313.213</v>
      </c>
      <c r="I570" s="47" t="n">
        <v>19.7992479323613</v>
      </c>
      <c r="J570" s="47" t="n">
        <v>5.66671728482715</v>
      </c>
      <c r="K570" s="48" t="n">
        <v>8594</v>
      </c>
      <c r="L570" s="47" t="n">
        <v>2.07863166646871</v>
      </c>
      <c r="M570" s="47" t="n">
        <v>3.04249993670667</v>
      </c>
      <c r="N570" s="47" t="n">
        <v>7.34397237919515</v>
      </c>
      <c r="O570" s="47" t="n">
        <v>8.58482837641332</v>
      </c>
      <c r="P570" s="47" t="n">
        <v>14.33095773496</v>
      </c>
      <c r="Q570" s="47" t="n">
        <v>7.74053119110217</v>
      </c>
      <c r="R570" s="47" t="n">
        <v>11.2220153595532</v>
      </c>
      <c r="S570" s="47" t="n">
        <v>11.177693312745</v>
      </c>
      <c r="T570" s="48"/>
      <c r="U570" s="47"/>
      <c r="V570" s="47" t="n">
        <v>4.12248431899471</v>
      </c>
      <c r="W570" s="49" t="n">
        <v>5.90533654205795</v>
      </c>
    </row>
    <row r="571" customFormat="false" ht="15" hidden="false" customHeight="true" outlineLevel="0" collapsed="false">
      <c r="A571" s="44" t="n">
        <v>28</v>
      </c>
      <c r="B571" s="45" t="s">
        <v>579</v>
      </c>
      <c r="C571" s="44" t="n">
        <v>477</v>
      </c>
      <c r="D571" s="45" t="s">
        <v>150</v>
      </c>
      <c r="E571" s="46" t="n">
        <v>90.093</v>
      </c>
      <c r="F571" s="47" t="n">
        <v>9.8480784237222</v>
      </c>
      <c r="G571" s="47" t="n">
        <v>30.0584710075083</v>
      </c>
      <c r="H571" s="48" t="n">
        <v>928.476</v>
      </c>
      <c r="I571" s="47" t="n">
        <v>34.4366545909458</v>
      </c>
      <c r="J571" s="47" t="n">
        <v>0.157815539440853</v>
      </c>
      <c r="K571" s="48" t="n">
        <v>1268</v>
      </c>
      <c r="L571" s="47"/>
      <c r="M571" s="47"/>
      <c r="N571" s="47" t="n">
        <v>9.70332027968413</v>
      </c>
      <c r="O571" s="47" t="n">
        <v>11.8753275937461</v>
      </c>
      <c r="P571" s="47" t="n">
        <v>13.8109116444582</v>
      </c>
      <c r="Q571" s="47" t="n">
        <v>14.6792404748046</v>
      </c>
      <c r="R571" s="47" t="n">
        <v>71.051261829653</v>
      </c>
      <c r="S571" s="47"/>
      <c r="T571" s="48" t="n">
        <v>1253.047</v>
      </c>
      <c r="U571" s="47" t="n">
        <v>9.5114034413083</v>
      </c>
      <c r="V571" s="47" t="n">
        <v>0.445999681198006</v>
      </c>
      <c r="W571" s="49"/>
    </row>
    <row r="572" customFormat="false" ht="15" hidden="false" customHeight="true" outlineLevel="0" collapsed="false">
      <c r="A572" s="44" t="n">
        <v>29</v>
      </c>
      <c r="B572" s="45" t="s">
        <v>580</v>
      </c>
      <c r="C572" s="44" t="n">
        <v>494</v>
      </c>
      <c r="D572" s="45" t="s">
        <v>37</v>
      </c>
      <c r="E572" s="46" t="n">
        <v>87.784</v>
      </c>
      <c r="F572" s="47" t="n">
        <v>0.325718008205822</v>
      </c>
      <c r="G572" s="47" t="n">
        <v>-0.514496682011922</v>
      </c>
      <c r="H572" s="48" t="n">
        <v>836.01</v>
      </c>
      <c r="I572" s="47" t="n">
        <v>26.3740748802786</v>
      </c>
      <c r="J572" s="47" t="n">
        <v>-1.88979169725174</v>
      </c>
      <c r="K572" s="48" t="n">
        <v>4002</v>
      </c>
      <c r="L572" s="47" t="n">
        <v>5.51015027682573</v>
      </c>
      <c r="M572" s="47" t="n">
        <v>3.59167639167126</v>
      </c>
      <c r="N572" s="47" t="n">
        <v>10.5003528665925</v>
      </c>
      <c r="O572" s="47" t="n">
        <v>13.2266422386688</v>
      </c>
      <c r="P572" s="47" t="n">
        <v>17.6057702659059</v>
      </c>
      <c r="Q572" s="47" t="n">
        <v>4.23196923523436</v>
      </c>
      <c r="R572" s="47" t="n">
        <v>21.9350324837581</v>
      </c>
      <c r="S572" s="47" t="n">
        <v>23.0685473240179</v>
      </c>
      <c r="T572" s="48" t="n">
        <v>2825.132</v>
      </c>
      <c r="U572" s="47" t="n">
        <v>59.3775932907707</v>
      </c>
      <c r="V572" s="47" t="n">
        <v>10.8004688939128</v>
      </c>
      <c r="W572" s="49" t="n">
        <v>13.8365863686935</v>
      </c>
    </row>
    <row r="573" customFormat="false" ht="15" hidden="false" customHeight="true" outlineLevel="0" collapsed="false">
      <c r="A573" s="44" t="n">
        <v>30</v>
      </c>
      <c r="B573" s="45" t="s">
        <v>581</v>
      </c>
      <c r="C573" s="44" t="n">
        <v>499</v>
      </c>
      <c r="D573" s="45" t="s">
        <v>37</v>
      </c>
      <c r="E573" s="46" t="n">
        <v>87.131</v>
      </c>
      <c r="F573" s="47" t="n">
        <v>-3.57028232455704</v>
      </c>
      <c r="G573" s="47" t="n">
        <v>0.0210499732568037</v>
      </c>
      <c r="H573" s="48" t="n">
        <v>1089.656</v>
      </c>
      <c r="I573" s="47" t="n">
        <v>13.4083730127755</v>
      </c>
      <c r="J573" s="47" t="n">
        <v>-6.33670992253514</v>
      </c>
      <c r="K573" s="48" t="n">
        <v>5202</v>
      </c>
      <c r="L573" s="47" t="n">
        <v>1.34424313267096</v>
      </c>
      <c r="M573" s="47" t="n">
        <v>1.49157497367827</v>
      </c>
      <c r="N573" s="47" t="n">
        <v>7.99619329403041</v>
      </c>
      <c r="O573" s="47" t="n">
        <v>9.40410584653813</v>
      </c>
      <c r="P573" s="47" t="n">
        <v>10.0703341237969</v>
      </c>
      <c r="Q573" s="47" t="n">
        <v>4.45669086462155</v>
      </c>
      <c r="R573" s="47" t="n">
        <v>16.7495194156094</v>
      </c>
      <c r="S573" s="47" t="n">
        <v>17.6031560490941</v>
      </c>
      <c r="T573" s="48" t="n">
        <v>1056.256</v>
      </c>
      <c r="U573" s="47" t="n">
        <v>41.5583458306027</v>
      </c>
      <c r="V573" s="47" t="n">
        <v>2.76665296203573</v>
      </c>
      <c r="W573" s="49" t="n">
        <v>3.76988525485911</v>
      </c>
    </row>
    <row r="574" customFormat="false" ht="15" hidden="false" customHeight="true" outlineLevel="0" collapsed="false">
      <c r="A574" s="44" t="n">
        <v>31</v>
      </c>
      <c r="B574" s="45" t="s">
        <v>582</v>
      </c>
      <c r="C574" s="44" t="n">
        <v>504</v>
      </c>
      <c r="D574" s="45" t="s">
        <v>37</v>
      </c>
      <c r="E574" s="46" t="n">
        <v>86.286</v>
      </c>
      <c r="F574" s="47" t="n">
        <v>-19.7876770906927</v>
      </c>
      <c r="G574" s="47" t="n">
        <v>-12.6212452592951</v>
      </c>
      <c r="H574" s="48" t="n">
        <v>675.985</v>
      </c>
      <c r="I574" s="47" t="n">
        <v>-12.3802005967611</v>
      </c>
      <c r="J574" s="47" t="n">
        <v>-9.56679723049417</v>
      </c>
      <c r="K574" s="48" t="n">
        <v>3589</v>
      </c>
      <c r="L574" s="47" t="n">
        <v>-2.92128753043008</v>
      </c>
      <c r="M574" s="47" t="n">
        <v>-3.46898911174786</v>
      </c>
      <c r="N574" s="47" t="n">
        <v>12.764484419033</v>
      </c>
      <c r="O574" s="47" t="n">
        <v>13.9432636247923</v>
      </c>
      <c r="P574" s="47" t="n">
        <v>6.09806430616064</v>
      </c>
      <c r="Q574" s="47" t="n">
        <v>-1.72858516807561</v>
      </c>
      <c r="R574" s="47" t="n">
        <v>24.0417943716913</v>
      </c>
      <c r="S574" s="47" t="n">
        <v>29.0971057614282</v>
      </c>
      <c r="T574" s="48" t="n">
        <v>1070.419</v>
      </c>
      <c r="U574" s="47" t="n">
        <v>82.2334092058244</v>
      </c>
      <c r="V574" s="47" t="n">
        <v>1.57858532363884</v>
      </c>
      <c r="W574" s="49" t="n">
        <v>2.27777648159814</v>
      </c>
    </row>
    <row r="575" customFormat="false" ht="15" hidden="false" customHeight="true" outlineLevel="0" collapsed="false">
      <c r="A575" s="44" t="n">
        <v>32</v>
      </c>
      <c r="B575" s="45" t="s">
        <v>583</v>
      </c>
      <c r="C575" s="44" t="n">
        <v>514</v>
      </c>
      <c r="D575" s="45" t="s">
        <v>37</v>
      </c>
      <c r="E575" s="46" t="n">
        <v>82.885</v>
      </c>
      <c r="F575" s="47" t="n">
        <v>-1.29212814100274</v>
      </c>
      <c r="G575" s="47" t="n">
        <v>1.59079524125321</v>
      </c>
      <c r="H575" s="48" t="n">
        <v>2189.818</v>
      </c>
      <c r="I575" s="47" t="n">
        <v>-12.6736602667224</v>
      </c>
      <c r="J575" s="47" t="n">
        <v>-3.1703329058872</v>
      </c>
      <c r="K575" s="48" t="n">
        <v>9600</v>
      </c>
      <c r="L575" s="47" t="n">
        <v>-0.723888314374355</v>
      </c>
      <c r="M575" s="47" t="n">
        <v>2.34926172814214</v>
      </c>
      <c r="N575" s="47" t="n">
        <v>3.78501775033359</v>
      </c>
      <c r="O575" s="47" t="n">
        <v>3.34858547486746</v>
      </c>
      <c r="P575" s="47" t="n">
        <v>4.30506096853711</v>
      </c>
      <c r="Q575" s="47" t="n">
        <v>6.00001754647623</v>
      </c>
      <c r="R575" s="47" t="n">
        <v>8.63385416666667</v>
      </c>
      <c r="S575" s="47" t="n">
        <v>8.68355739400207</v>
      </c>
      <c r="T575" s="48" t="n">
        <v>2054.37</v>
      </c>
      <c r="U575" s="47" t="n">
        <v>36.2333295092306</v>
      </c>
      <c r="V575" s="47" t="n">
        <v>3.05637272138598</v>
      </c>
      <c r="W575" s="49"/>
    </row>
    <row r="576" customFormat="false" ht="15" hidden="false" customHeight="true" outlineLevel="0" collapsed="false">
      <c r="A576" s="44" t="n">
        <v>33</v>
      </c>
      <c r="B576" s="45" t="s">
        <v>584</v>
      </c>
      <c r="C576" s="44" t="n">
        <v>535</v>
      </c>
      <c r="D576" s="45" t="s">
        <v>37</v>
      </c>
      <c r="E576" s="46" t="n">
        <v>79.411</v>
      </c>
      <c r="F576" s="47" t="n">
        <v>-10.3359114774459</v>
      </c>
      <c r="G576" s="47" t="n">
        <v>-0.51925682287326</v>
      </c>
      <c r="H576" s="48" t="n">
        <v>1950.464</v>
      </c>
      <c r="I576" s="47" t="n">
        <v>-10.1451064688425</v>
      </c>
      <c r="J576" s="47" t="n">
        <v>-3.2839369001941</v>
      </c>
      <c r="K576" s="48" t="n">
        <v>8220</v>
      </c>
      <c r="L576" s="47" t="n">
        <v>-1.87417930046556</v>
      </c>
      <c r="M576" s="47" t="n">
        <v>0.113802731919876</v>
      </c>
      <c r="N576" s="47" t="n">
        <v>4.07139019228245</v>
      </c>
      <c r="O576" s="47" t="n">
        <v>4.08005410281193</v>
      </c>
      <c r="P576" s="47" t="n">
        <v>5.22732026840793</v>
      </c>
      <c r="Q576" s="47" t="n">
        <v>7.09647935533625</v>
      </c>
      <c r="R576" s="47" t="n">
        <v>9.66070559610706</v>
      </c>
      <c r="S576" s="47" t="n">
        <v>10.5724006207473</v>
      </c>
      <c r="T576" s="48" t="n">
        <v>1335.788</v>
      </c>
      <c r="U576" s="47" t="n">
        <v>-6.32511046765635</v>
      </c>
      <c r="V576" s="47" t="n">
        <v>1.50605189329308</v>
      </c>
      <c r="W576" s="49" t="n">
        <v>2.96307796351561</v>
      </c>
    </row>
    <row r="577" customFormat="false" ht="15" hidden="false" customHeight="true" outlineLevel="0" collapsed="false">
      <c r="A577" s="44" t="n">
        <v>34</v>
      </c>
      <c r="B577" s="45" t="s">
        <v>585</v>
      </c>
      <c r="C577" s="44" t="n">
        <v>541</v>
      </c>
      <c r="D577" s="45" t="s">
        <v>586</v>
      </c>
      <c r="E577" s="46" t="n">
        <v>78.611</v>
      </c>
      <c r="F577" s="47" t="n">
        <v>31.5731333790818</v>
      </c>
      <c r="G577" s="47" t="n">
        <v>24.8655364140205</v>
      </c>
      <c r="H577" s="48" t="n">
        <v>8670.379</v>
      </c>
      <c r="I577" s="47" t="n">
        <v>44.8159331317023</v>
      </c>
      <c r="J577" s="47" t="n">
        <v>11.2173104552299</v>
      </c>
      <c r="K577" s="48" t="n">
        <v>37473</v>
      </c>
      <c r="L577" s="47" t="n">
        <v>27.1176091454934</v>
      </c>
      <c r="M577" s="47" t="n">
        <v>11.1081515940748</v>
      </c>
      <c r="N577" s="47" t="n">
        <v>0.906661634975818</v>
      </c>
      <c r="O577" s="47" t="n">
        <v>0.997916879621965</v>
      </c>
      <c r="P577" s="47" t="n">
        <v>1.63592618038958</v>
      </c>
      <c r="Q577" s="47" t="n">
        <v>2.3232170380273</v>
      </c>
      <c r="R577" s="47" t="n">
        <v>2.0978037520348</v>
      </c>
      <c r="S577" s="47" t="n">
        <v>2.02676481563147</v>
      </c>
      <c r="T577" s="48" t="n">
        <v>828.159</v>
      </c>
      <c r="U577" s="47" t="n">
        <v>-25.4862036481357</v>
      </c>
      <c r="V577" s="47" t="n">
        <v>1.771618057296</v>
      </c>
      <c r="W577" s="49" t="n">
        <v>1.42726816600559</v>
      </c>
    </row>
    <row r="578" customFormat="false" ht="15" hidden="false" customHeight="true" outlineLevel="0" collapsed="false">
      <c r="A578" s="44" t="n">
        <v>35</v>
      </c>
      <c r="B578" s="45" t="s">
        <v>587</v>
      </c>
      <c r="C578" s="44" t="n">
        <v>543</v>
      </c>
      <c r="D578" s="45" t="s">
        <v>37</v>
      </c>
      <c r="E578" s="46" t="n">
        <v>78.069</v>
      </c>
      <c r="F578" s="47" t="n">
        <v>-12.4777183600713</v>
      </c>
      <c r="G578" s="47" t="n">
        <v>0.304137341797972</v>
      </c>
      <c r="H578" s="48" t="n">
        <v>2065.325</v>
      </c>
      <c r="I578" s="47" t="n">
        <v>-35.8427752315665</v>
      </c>
      <c r="J578" s="47" t="n">
        <v>-15.2362646803305</v>
      </c>
      <c r="K578" s="48" t="n">
        <v>8176</v>
      </c>
      <c r="L578" s="47" t="n">
        <v>-3.39123242349049</v>
      </c>
      <c r="M578" s="47" t="n">
        <v>0.494079167067119</v>
      </c>
      <c r="N578" s="47" t="n">
        <v>3.77998620071902</v>
      </c>
      <c r="O578" s="47" t="n">
        <v>2.77087639578251</v>
      </c>
      <c r="P578" s="47" t="n">
        <v>-4.29975911781439</v>
      </c>
      <c r="Q578" s="47" t="n">
        <v>4.89652275964987</v>
      </c>
      <c r="R578" s="47" t="n">
        <v>9.54855675146771</v>
      </c>
      <c r="S578" s="47" t="n">
        <v>10.5398794753633</v>
      </c>
      <c r="T578" s="48" t="n">
        <v>2067.788</v>
      </c>
      <c r="U578" s="47" t="n">
        <v>54.3684094616335</v>
      </c>
      <c r="V578" s="47" t="n">
        <v>2.16547032549357</v>
      </c>
      <c r="W578" s="49" t="n">
        <v>2.41885931804613</v>
      </c>
    </row>
    <row r="579" customFormat="false" ht="15" hidden="false" customHeight="true" outlineLevel="0" collapsed="false">
      <c r="A579" s="44" t="n">
        <v>36</v>
      </c>
      <c r="B579" s="45" t="s">
        <v>588</v>
      </c>
      <c r="C579" s="44" t="n">
        <v>544</v>
      </c>
      <c r="D579" s="45" t="s">
        <v>37</v>
      </c>
      <c r="E579" s="46" t="n">
        <v>78.023</v>
      </c>
      <c r="F579" s="47" t="n">
        <v>-19.3594063294541</v>
      </c>
      <c r="G579" s="47" t="n">
        <v>-14.9158857722451</v>
      </c>
      <c r="H579" s="48" t="n">
        <v>2320.763</v>
      </c>
      <c r="I579" s="47" t="n">
        <v>-14.9415121945498</v>
      </c>
      <c r="J579" s="47" t="n">
        <v>-9.10062348305955</v>
      </c>
      <c r="K579" s="48" t="n">
        <v>16813</v>
      </c>
      <c r="L579" s="47" t="n">
        <v>-3.1453424736448</v>
      </c>
      <c r="M579" s="47" t="n">
        <v>-4.38849636305569</v>
      </c>
      <c r="N579" s="47" t="n">
        <v>3.36195466749513</v>
      </c>
      <c r="O579" s="47" t="n">
        <v>3.54613932104593</v>
      </c>
      <c r="P579" s="47" t="n">
        <v>3.00233156078411</v>
      </c>
      <c r="Q579" s="47" t="n">
        <v>-10.7617488726125</v>
      </c>
      <c r="R579" s="47" t="n">
        <v>4.6406352227443</v>
      </c>
      <c r="S579" s="47" t="n">
        <v>5.57370816291261</v>
      </c>
      <c r="T579" s="48" t="n">
        <v>1558.668</v>
      </c>
      <c r="U579" s="47" t="n">
        <v>10.5179638807938</v>
      </c>
      <c r="V579" s="47" t="n">
        <v>3.84472692816974</v>
      </c>
      <c r="W579" s="49" t="n">
        <v>6.29394465392577</v>
      </c>
    </row>
    <row r="580" customFormat="false" ht="15" hidden="false" customHeight="true" outlineLevel="0" collapsed="false">
      <c r="A580" s="44" t="n">
        <v>37</v>
      </c>
      <c r="B580" s="45" t="s">
        <v>589</v>
      </c>
      <c r="C580" s="44" t="n">
        <v>552</v>
      </c>
      <c r="D580" s="45" t="s">
        <v>26</v>
      </c>
      <c r="E580" s="46" t="n">
        <v>76.331</v>
      </c>
      <c r="F580" s="47" t="n">
        <v>22.7818170119676</v>
      </c>
      <c r="G580" s="47" t="n">
        <v>14.6771163612327</v>
      </c>
      <c r="H580" s="48" t="n">
        <v>1778.649</v>
      </c>
      <c r="I580" s="47" t="n">
        <v>16.4145489960454</v>
      </c>
      <c r="J580" s="47" t="n">
        <v>4.31560658113295</v>
      </c>
      <c r="K580" s="48" t="n">
        <v>8050</v>
      </c>
      <c r="L580" s="47" t="n">
        <v>5.22875816993464</v>
      </c>
      <c r="M580" s="47" t="n">
        <v>4.27475478366861</v>
      </c>
      <c r="N580" s="47" t="n">
        <v>4.29151563911711</v>
      </c>
      <c r="O580" s="47" t="n">
        <v>4.06896452419008</v>
      </c>
      <c r="P580" s="47" t="n">
        <v>21.5801993535543</v>
      </c>
      <c r="Q580" s="47" t="n">
        <v>19.4526585585833</v>
      </c>
      <c r="R580" s="47" t="n">
        <v>9.48211180124224</v>
      </c>
      <c r="S580" s="47" t="n">
        <v>8.12653594771242</v>
      </c>
      <c r="T580" s="48" t="n">
        <v>5557.832</v>
      </c>
      <c r="U580" s="47" t="n">
        <v>33.2380166065903</v>
      </c>
      <c r="V580" s="47" t="n">
        <v>1.19821280083929</v>
      </c>
      <c r="W580" s="49" t="n">
        <v>1.26287914190979</v>
      </c>
    </row>
    <row r="581" customFormat="false" ht="15" hidden="false" customHeight="true" outlineLevel="0" collapsed="false">
      <c r="A581" s="44" t="n">
        <v>38</v>
      </c>
      <c r="B581" s="45" t="s">
        <v>590</v>
      </c>
      <c r="C581" s="44" t="n">
        <v>553</v>
      </c>
      <c r="D581" s="45" t="s">
        <v>26</v>
      </c>
      <c r="E581" s="46" t="n">
        <v>75.98</v>
      </c>
      <c r="F581" s="47" t="n">
        <v>19.7912560896779</v>
      </c>
      <c r="G581" s="47" t="n">
        <v>20.9555783297787</v>
      </c>
      <c r="H581" s="48" t="n">
        <v>713.251</v>
      </c>
      <c r="I581" s="47" t="n">
        <v>19.072429992354</v>
      </c>
      <c r="J581" s="47" t="n">
        <v>3.29070698257767</v>
      </c>
      <c r="K581" s="48" t="n">
        <v>2750</v>
      </c>
      <c r="L581" s="47" t="n">
        <v>1.85185185185186</v>
      </c>
      <c r="M581" s="47" t="n">
        <v>-4.92618848096521</v>
      </c>
      <c r="N581" s="47" t="n">
        <v>10.6526314018487</v>
      </c>
      <c r="O581" s="47" t="n">
        <v>10.5887086272925</v>
      </c>
      <c r="P581" s="47" t="n">
        <v>14.8891484204018</v>
      </c>
      <c r="Q581" s="47" t="n">
        <v>8.41661018420517</v>
      </c>
      <c r="R581" s="47" t="n">
        <v>27.6290909090909</v>
      </c>
      <c r="S581" s="47" t="n">
        <v>23.4914814814815</v>
      </c>
      <c r="T581" s="48" t="n">
        <v>1575.812</v>
      </c>
      <c r="U581" s="47" t="n">
        <v>31.2228581516521</v>
      </c>
      <c r="V581" s="47" t="n">
        <v>3.21065094896467</v>
      </c>
      <c r="W581" s="49" t="n">
        <v>3.09729785678274</v>
      </c>
    </row>
    <row r="582" customFormat="false" ht="15" hidden="false" customHeight="true" outlineLevel="0" collapsed="false">
      <c r="A582" s="44" t="n">
        <v>39</v>
      </c>
      <c r="B582" s="45" t="s">
        <v>591</v>
      </c>
      <c r="C582" s="44" t="n">
        <v>564</v>
      </c>
      <c r="D582" s="45" t="s">
        <v>37</v>
      </c>
      <c r="E582" s="46" t="n">
        <v>73.574</v>
      </c>
      <c r="F582" s="47" t="n">
        <v>-4.06311122701787</v>
      </c>
      <c r="G582" s="47" t="n">
        <v>-3.34457697350524</v>
      </c>
      <c r="H582" s="48" t="n">
        <v>2038.615</v>
      </c>
      <c r="I582" s="47" t="n">
        <v>-0.902930696727089</v>
      </c>
      <c r="J582" s="47" t="n">
        <v>-2.47880408408517</v>
      </c>
      <c r="K582" s="48" t="n">
        <v>7635</v>
      </c>
      <c r="L582" s="47" t="n">
        <v>9.27436668097896</v>
      </c>
      <c r="M582" s="47" t="n">
        <v>11.2640133042397</v>
      </c>
      <c r="N582" s="47" t="n">
        <v>3.60901886820219</v>
      </c>
      <c r="O582" s="47" t="n">
        <v>3.72790068005386</v>
      </c>
      <c r="P582" s="47" t="n">
        <v>2.58920885012619</v>
      </c>
      <c r="Q582" s="47" t="n">
        <v>1.08701675586601</v>
      </c>
      <c r="R582" s="47" t="n">
        <v>9.63641126391618</v>
      </c>
      <c r="S582" s="47" t="n">
        <v>10.9760984685845</v>
      </c>
      <c r="T582" s="48" t="n">
        <v>696.22</v>
      </c>
      <c r="U582" s="47" t="n">
        <v>11.7225022425698</v>
      </c>
      <c r="V582" s="47"/>
      <c r="W582" s="49"/>
    </row>
    <row r="583" customFormat="false" ht="15" hidden="false" customHeight="true" outlineLevel="0" collapsed="false">
      <c r="A583" s="44" t="n">
        <v>40</v>
      </c>
      <c r="B583" s="45" t="s">
        <v>592</v>
      </c>
      <c r="C583" s="44" t="n">
        <v>573</v>
      </c>
      <c r="D583" s="45" t="s">
        <v>26</v>
      </c>
      <c r="E583" s="46" t="n">
        <v>72.326</v>
      </c>
      <c r="F583" s="47" t="n">
        <v>8.18661840156763</v>
      </c>
      <c r="G583" s="47" t="n">
        <v>1.65041192306423</v>
      </c>
      <c r="H583" s="48" t="n">
        <v>1467.114</v>
      </c>
      <c r="I583" s="47" t="n">
        <v>13.8429926818689</v>
      </c>
      <c r="J583" s="47" t="n">
        <v>3.1417031723783</v>
      </c>
      <c r="K583" s="48" t="n">
        <v>11200</v>
      </c>
      <c r="L583" s="47" t="n">
        <v>7.69230769230769</v>
      </c>
      <c r="M583" s="47" t="n">
        <v>5.6407491794237</v>
      </c>
      <c r="N583" s="47" t="n">
        <v>4.92981458836873</v>
      </c>
      <c r="O583" s="47" t="n">
        <v>5.18756251372489</v>
      </c>
      <c r="P583" s="47" t="n">
        <v>16.6432874336964</v>
      </c>
      <c r="Q583" s="47" t="n">
        <v>14.4534447826792</v>
      </c>
      <c r="R583" s="47" t="n">
        <v>6.45767857142857</v>
      </c>
      <c r="S583" s="47" t="n">
        <v>6.42817307692308</v>
      </c>
      <c r="T583" s="48" t="n">
        <v>3397.612</v>
      </c>
      <c r="U583" s="47" t="n">
        <v>20.1370241793648</v>
      </c>
      <c r="V583" s="47" t="n">
        <v>3.7568996001674</v>
      </c>
      <c r="W583" s="49" t="n">
        <v>3.47291143051578</v>
      </c>
    </row>
    <row r="584" customFormat="false" ht="15" hidden="false" customHeight="true" outlineLevel="0" collapsed="false">
      <c r="A584" s="44" t="n">
        <v>41</v>
      </c>
      <c r="B584" s="45" t="s">
        <v>593</v>
      </c>
      <c r="C584" s="44" t="n">
        <v>583</v>
      </c>
      <c r="D584" s="45" t="s">
        <v>26</v>
      </c>
      <c r="E584" s="46" t="n">
        <v>71.12</v>
      </c>
      <c r="F584" s="47" t="n">
        <v>-3.62751873382385</v>
      </c>
      <c r="G584" s="47" t="n">
        <v>-5.09605753635161</v>
      </c>
      <c r="H584" s="48" t="n">
        <v>1485.661</v>
      </c>
      <c r="I584" s="47" t="n">
        <v>19.1449280476304</v>
      </c>
      <c r="J584" s="47" t="n">
        <v>3.6983140833857</v>
      </c>
      <c r="K584" s="48" t="n">
        <v>6200</v>
      </c>
      <c r="L584" s="47" t="n">
        <v>-24.390243902439</v>
      </c>
      <c r="M584" s="47" t="n">
        <v>-10.678197401823</v>
      </c>
      <c r="N584" s="47" t="n">
        <v>4.78709476791812</v>
      </c>
      <c r="O584" s="47" t="n">
        <v>5.91826685571673</v>
      </c>
      <c r="P584" s="47" t="n">
        <v>10.0940927977513</v>
      </c>
      <c r="Q584" s="47" t="n">
        <v>8.10057613221529</v>
      </c>
      <c r="R584" s="47" t="n">
        <v>11.4709677419355</v>
      </c>
      <c r="S584" s="47" t="n">
        <v>8.99963414634146</v>
      </c>
      <c r="T584" s="48" t="n">
        <v>1937.34</v>
      </c>
      <c r="U584" s="47" t="n">
        <v>2.80856393098123</v>
      </c>
      <c r="V584" s="47" t="n">
        <v>1.68813746877652</v>
      </c>
      <c r="W584" s="49" t="n">
        <v>1.74844579032124</v>
      </c>
    </row>
    <row r="585" customFormat="false" ht="15" hidden="false" customHeight="true" outlineLevel="0" collapsed="false">
      <c r="A585" s="44" t="n">
        <v>42</v>
      </c>
      <c r="B585" s="45" t="s">
        <v>594</v>
      </c>
      <c r="C585" s="44" t="n">
        <v>585</v>
      </c>
      <c r="D585" s="45" t="s">
        <v>150</v>
      </c>
      <c r="E585" s="46" t="n">
        <v>70.689</v>
      </c>
      <c r="F585" s="47" t="n">
        <v>-4.08287877554343</v>
      </c>
      <c r="G585" s="47" t="n">
        <v>2.71469964401765</v>
      </c>
      <c r="H585" s="48" t="n">
        <v>1426.042</v>
      </c>
      <c r="I585" s="47" t="n">
        <v>-11.8311560721875</v>
      </c>
      <c r="J585" s="47" t="n">
        <v>-14.6688525980082</v>
      </c>
      <c r="K585" s="48"/>
      <c r="L585" s="47"/>
      <c r="M585" s="47"/>
      <c r="N585" s="47" t="n">
        <v>4.95700687637531</v>
      </c>
      <c r="O585" s="47" t="n">
        <v>4.55657509371528</v>
      </c>
      <c r="P585" s="47" t="n">
        <v>-1.85050650682098</v>
      </c>
      <c r="Q585" s="47" t="n">
        <v>0.275875031454823</v>
      </c>
      <c r="R585" s="47"/>
      <c r="S585" s="47"/>
      <c r="T585" s="48" t="n">
        <v>160.265</v>
      </c>
      <c r="U585" s="47" t="n">
        <v>-65.8729634826975</v>
      </c>
      <c r="V585" s="47" t="n">
        <v>0.322501020306555</v>
      </c>
      <c r="W585" s="49"/>
    </row>
    <row r="586" customFormat="false" ht="15" hidden="false" customHeight="true" outlineLevel="0" collapsed="false">
      <c r="A586" s="44" t="n">
        <v>43</v>
      </c>
      <c r="B586" s="45" t="s">
        <v>595</v>
      </c>
      <c r="C586" s="44" t="n">
        <v>591</v>
      </c>
      <c r="D586" s="45" t="s">
        <v>52</v>
      </c>
      <c r="E586" s="46" t="n">
        <v>69.354</v>
      </c>
      <c r="F586" s="47" t="n">
        <v>9.19310399118318</v>
      </c>
      <c r="G586" s="47" t="n">
        <v>11.6324616365938</v>
      </c>
      <c r="H586" s="48" t="n">
        <v>15005.755</v>
      </c>
      <c r="I586" s="47" t="n">
        <v>23.4954659569224</v>
      </c>
      <c r="J586" s="47" t="n">
        <v>11.8170922358277</v>
      </c>
      <c r="K586" s="48"/>
      <c r="L586" s="47"/>
      <c r="M586" s="47"/>
      <c r="N586" s="47" t="n">
        <v>0.462182675913341</v>
      </c>
      <c r="O586" s="47" t="n">
        <v>0.522720417616703</v>
      </c>
      <c r="P586" s="47" t="n">
        <v>4.04893322595231</v>
      </c>
      <c r="Q586" s="47" t="n">
        <v>4.99206845938002</v>
      </c>
      <c r="R586" s="47"/>
      <c r="S586" s="47"/>
      <c r="T586" s="48" t="n">
        <v>9505.562</v>
      </c>
      <c r="U586" s="47" t="n">
        <v>61.1525190862472</v>
      </c>
      <c r="V586" s="47" t="n">
        <v>1.77102051846108</v>
      </c>
      <c r="W586" s="49" t="n">
        <v>1.43558622006435</v>
      </c>
    </row>
    <row r="587" customFormat="false" ht="15" hidden="false" customHeight="true" outlineLevel="0" collapsed="false">
      <c r="A587" s="44" t="n">
        <v>44</v>
      </c>
      <c r="B587" s="45" t="s">
        <v>596</v>
      </c>
      <c r="C587" s="44" t="n">
        <v>623</v>
      </c>
      <c r="D587" s="45" t="s">
        <v>37</v>
      </c>
      <c r="E587" s="46" t="n">
        <v>64.788</v>
      </c>
      <c r="F587" s="47" t="n">
        <v>-20.6457302434962</v>
      </c>
      <c r="G587" s="47" t="n">
        <v>1.45518834872163</v>
      </c>
      <c r="H587" s="48" t="n">
        <v>1251.612</v>
      </c>
      <c r="I587" s="47" t="n">
        <v>-17.6322323649049</v>
      </c>
      <c r="J587" s="47" t="n">
        <v>-9.33360091159198</v>
      </c>
      <c r="K587" s="48" t="n">
        <v>3081</v>
      </c>
      <c r="L587" s="47" t="n">
        <v>0.456472122595364</v>
      </c>
      <c r="M587" s="47" t="n">
        <v>4.95379859969378</v>
      </c>
      <c r="N587" s="47" t="n">
        <v>5.17636456026308</v>
      </c>
      <c r="O587" s="47" t="n">
        <v>5.37293827543976</v>
      </c>
      <c r="P587" s="47" t="n">
        <v>42.1289505054282</v>
      </c>
      <c r="Q587" s="47" t="n">
        <v>39.2794929521481</v>
      </c>
      <c r="R587" s="47" t="n">
        <v>21.0282375851996</v>
      </c>
      <c r="S587" s="47" t="n">
        <v>26.6201499836974</v>
      </c>
      <c r="T587" s="48" t="n">
        <v>11767.904</v>
      </c>
      <c r="U587" s="47" t="n">
        <v>32.3080797632647</v>
      </c>
      <c r="V587" s="47" t="n">
        <v>1.35409376068622</v>
      </c>
      <c r="W587" s="49" t="n">
        <v>1.94762760596785</v>
      </c>
    </row>
    <row r="588" customFormat="false" ht="15" hidden="false" customHeight="true" outlineLevel="0" collapsed="false">
      <c r="A588" s="44" t="n">
        <v>45</v>
      </c>
      <c r="B588" s="45" t="s">
        <v>597</v>
      </c>
      <c r="C588" s="44" t="n">
        <v>669</v>
      </c>
      <c r="D588" s="45" t="s">
        <v>198</v>
      </c>
      <c r="E588" s="46" t="n">
        <v>58.386</v>
      </c>
      <c r="F588" s="47" t="n">
        <v>15.4033166643607</v>
      </c>
      <c r="G588" s="47" t="n">
        <v>4.86504300212345</v>
      </c>
      <c r="H588" s="48" t="n">
        <v>403.305</v>
      </c>
      <c r="I588" s="47" t="n">
        <v>43.28525242477</v>
      </c>
      <c r="J588" s="47" t="n">
        <v>14.4751143272595</v>
      </c>
      <c r="K588" s="48" t="n">
        <v>1770</v>
      </c>
      <c r="L588" s="47" t="n">
        <v>10.4868913857678</v>
      </c>
      <c r="M588" s="47" t="n">
        <v>3.1872191692079</v>
      </c>
      <c r="N588" s="47" t="n">
        <v>14.4768847398371</v>
      </c>
      <c r="O588" s="47" t="n">
        <v>17.974562120297</v>
      </c>
      <c r="P588" s="47" t="n">
        <v>8.26868003124186</v>
      </c>
      <c r="Q588" s="47" t="n">
        <v>-3.01950474295662</v>
      </c>
      <c r="R588" s="47" t="n">
        <v>32.9864406779661</v>
      </c>
      <c r="S588" s="47" t="n">
        <v>31.5811485642946</v>
      </c>
      <c r="T588" s="48" t="n">
        <v>313.821</v>
      </c>
      <c r="U588" s="47" t="n">
        <v>16.620462585843</v>
      </c>
      <c r="V588" s="47" t="n">
        <v>1.2479389047991</v>
      </c>
      <c r="W588" s="49" t="n">
        <v>1.0324368493978</v>
      </c>
    </row>
    <row r="589" customFormat="false" ht="15" hidden="false" customHeight="true" outlineLevel="0" collapsed="false">
      <c r="A589" s="44" t="n">
        <v>46</v>
      </c>
      <c r="B589" s="45" t="s">
        <v>598</v>
      </c>
      <c r="C589" s="44" t="n">
        <v>685</v>
      </c>
      <c r="D589" s="45" t="s">
        <v>26</v>
      </c>
      <c r="E589" s="46" t="n">
        <v>56.755</v>
      </c>
      <c r="F589" s="47" t="n">
        <v>8.28213835998015</v>
      </c>
      <c r="G589" s="47" t="n">
        <v>-0.507534419261391</v>
      </c>
      <c r="H589" s="48" t="n">
        <v>488.284</v>
      </c>
      <c r="I589" s="47" t="n">
        <v>9.29569898490223</v>
      </c>
      <c r="J589" s="47" t="n">
        <v>2.99393310960261</v>
      </c>
      <c r="K589" s="48" t="n">
        <v>2850</v>
      </c>
      <c r="L589" s="47" t="n">
        <v>5.55555555555556</v>
      </c>
      <c r="M589" s="47"/>
      <c r="N589" s="47" t="n">
        <v>11.6233585372447</v>
      </c>
      <c r="O589" s="47" t="n">
        <v>11.7321574464751</v>
      </c>
      <c r="P589" s="47" t="n">
        <v>11.7712233044703</v>
      </c>
      <c r="Q589" s="47" t="n">
        <v>-2.86935792548489</v>
      </c>
      <c r="R589" s="47" t="n">
        <v>19.9140350877193</v>
      </c>
      <c r="S589" s="47" t="n">
        <v>19.4125925925926</v>
      </c>
      <c r="T589" s="48"/>
      <c r="U589" s="47"/>
      <c r="V589" s="47" t="n">
        <v>3.20817393156442</v>
      </c>
      <c r="W589" s="49" t="n">
        <v>3.12296448836611</v>
      </c>
    </row>
    <row r="590" customFormat="false" ht="15" hidden="false" customHeight="true" outlineLevel="0" collapsed="false">
      <c r="A590" s="44" t="n">
        <v>47</v>
      </c>
      <c r="B590" s="45" t="s">
        <v>599</v>
      </c>
      <c r="C590" s="44" t="n">
        <v>711</v>
      </c>
      <c r="D590" s="45" t="s">
        <v>26</v>
      </c>
      <c r="E590" s="46" t="n">
        <v>53.934</v>
      </c>
      <c r="F590" s="47" t="n">
        <v>17.8086979314563</v>
      </c>
      <c r="G590" s="47" t="n">
        <v>-1.00953991709798</v>
      </c>
      <c r="H590" s="48" t="n">
        <v>451.027</v>
      </c>
      <c r="I590" s="47" t="n">
        <v>38.8142708532104</v>
      </c>
      <c r="J590" s="47" t="n">
        <v>0.216516281468726</v>
      </c>
      <c r="K590" s="48" t="n">
        <v>2006</v>
      </c>
      <c r="L590" s="47" t="n">
        <v>17.1728971962617</v>
      </c>
      <c r="M590" s="47" t="n">
        <v>-4.99052849969922</v>
      </c>
      <c r="N590" s="47" t="n">
        <v>11.9580424231809</v>
      </c>
      <c r="O590" s="47" t="n">
        <v>14.0901900195129</v>
      </c>
      <c r="P590" s="47" t="n">
        <v>9.54953916284391</v>
      </c>
      <c r="Q590" s="47" t="n">
        <v>-7.50352400943019</v>
      </c>
      <c r="R590" s="47" t="n">
        <v>26.8863409770688</v>
      </c>
      <c r="S590" s="47" t="n">
        <v>26.741238317757</v>
      </c>
      <c r="T590" s="48" t="n">
        <v>873.629</v>
      </c>
      <c r="U590" s="47" t="n">
        <v>33.3332824599907</v>
      </c>
      <c r="V590" s="47" t="n">
        <v>2.50206750371929</v>
      </c>
      <c r="W590" s="49" t="n">
        <v>4.96162061345464</v>
      </c>
    </row>
    <row r="591" customFormat="false" ht="15" hidden="false" customHeight="true" outlineLevel="0" collapsed="false">
      <c r="A591" s="44" t="n">
        <v>48</v>
      </c>
      <c r="B591" s="45" t="s">
        <v>600</v>
      </c>
      <c r="C591" s="44" t="n">
        <v>719</v>
      </c>
      <c r="D591" s="45" t="s">
        <v>26</v>
      </c>
      <c r="E591" s="46" t="n">
        <v>53.215</v>
      </c>
      <c r="F591" s="47" t="n">
        <v>24.3079726225794</v>
      </c>
      <c r="G591" s="47" t="n">
        <v>5.28255307818246</v>
      </c>
      <c r="H591" s="48" t="n">
        <v>764.234</v>
      </c>
      <c r="I591" s="47" t="n">
        <v>169.694745385891</v>
      </c>
      <c r="J591" s="47" t="n">
        <v>36.5722852008215</v>
      </c>
      <c r="K591" s="48" t="n">
        <v>900</v>
      </c>
      <c r="L591" s="47" t="n">
        <v>-10.4477611940298</v>
      </c>
      <c r="M591" s="47" t="n">
        <v>-9.54422237483816</v>
      </c>
      <c r="N591" s="47" t="n">
        <v>6.96318143395871</v>
      </c>
      <c r="O591" s="47" t="n">
        <v>15.1071037865688</v>
      </c>
      <c r="P591" s="47" t="n">
        <v>26.9926488483894</v>
      </c>
      <c r="Q591" s="47" t="n">
        <v>-1.95574690334192</v>
      </c>
      <c r="R591" s="47" t="n">
        <v>59.1277777777778</v>
      </c>
      <c r="S591" s="47" t="n">
        <v>42.5960199004975</v>
      </c>
      <c r="T591" s="48" t="n">
        <v>1106.199</v>
      </c>
      <c r="U591" s="47" t="n">
        <v>16.0280850733541</v>
      </c>
      <c r="V591" s="47" t="n">
        <v>1.04601470230322</v>
      </c>
      <c r="W591" s="49" t="n">
        <v>2.19571584853725</v>
      </c>
    </row>
    <row r="592" customFormat="false" ht="15" hidden="false" customHeight="true" outlineLevel="0" collapsed="false">
      <c r="A592" s="44" t="n">
        <v>49</v>
      </c>
      <c r="B592" s="45" t="s">
        <v>601</v>
      </c>
      <c r="C592" s="44" t="n">
        <v>743</v>
      </c>
      <c r="D592" s="45" t="s">
        <v>37</v>
      </c>
      <c r="E592" s="46" t="n">
        <v>50.762</v>
      </c>
      <c r="F592" s="47" t="n">
        <v>-6.02414099526066</v>
      </c>
      <c r="G592" s="47" t="n">
        <v>4.18365707100661</v>
      </c>
      <c r="H592" s="48" t="n">
        <v>1094.463</v>
      </c>
      <c r="I592" s="47" t="n">
        <v>-1.46222575951829</v>
      </c>
      <c r="J592" s="47" t="n">
        <v>-7.71192530278722</v>
      </c>
      <c r="K592" s="48" t="n">
        <v>4732</v>
      </c>
      <c r="L592" s="47" t="n">
        <v>2.42424242424242</v>
      </c>
      <c r="M592" s="47" t="n">
        <v>-0.349751038517909</v>
      </c>
      <c r="N592" s="47" t="n">
        <v>4.63807364890362</v>
      </c>
      <c r="O592" s="47" t="n">
        <v>4.86322188449848</v>
      </c>
      <c r="P592" s="47" t="n">
        <v>6.60232461033402</v>
      </c>
      <c r="Q592" s="47" t="n">
        <v>3.42665552658494</v>
      </c>
      <c r="R592" s="47" t="n">
        <v>10.7273879966188</v>
      </c>
      <c r="S592" s="47" t="n">
        <v>11.6917748917749</v>
      </c>
      <c r="T592" s="48" t="n">
        <v>1894.851</v>
      </c>
      <c r="U592" s="47" t="n">
        <v>5.7844351225242</v>
      </c>
      <c r="V592" s="47" t="n">
        <v>4.09305750856813</v>
      </c>
      <c r="W592" s="49" t="n">
        <v>4.45195119491782</v>
      </c>
    </row>
    <row r="593" customFormat="false" ht="15" hidden="false" customHeight="true" outlineLevel="0" collapsed="false">
      <c r="A593" s="44" t="n">
        <v>50</v>
      </c>
      <c r="B593" s="45" t="s">
        <v>602</v>
      </c>
      <c r="C593" s="44" t="n">
        <v>771</v>
      </c>
      <c r="D593" s="45" t="s">
        <v>37</v>
      </c>
      <c r="E593" s="46" t="n">
        <v>48.703</v>
      </c>
      <c r="F593" s="47" t="n">
        <v>2.4743829823048</v>
      </c>
      <c r="G593" s="47"/>
      <c r="H593" s="48" t="n">
        <v>383.699</v>
      </c>
      <c r="I593" s="47" t="n">
        <v>-39.9194539655299</v>
      </c>
      <c r="J593" s="47"/>
      <c r="K593" s="48"/>
      <c r="L593" s="47"/>
      <c r="M593" s="47"/>
      <c r="N593" s="47" t="n">
        <v>12.6930223951587</v>
      </c>
      <c r="O593" s="47" t="n">
        <v>7.4418961513589</v>
      </c>
      <c r="P593" s="47" t="n">
        <v>-20.8853815099857</v>
      </c>
      <c r="Q593" s="47" t="n">
        <v>5.80122478826132</v>
      </c>
      <c r="R593" s="47"/>
      <c r="S593" s="47" t="n">
        <v>23.6452736318408</v>
      </c>
      <c r="T593" s="48" t="n">
        <v>785.67</v>
      </c>
      <c r="U593" s="47" t="n">
        <v>51.8731152864764</v>
      </c>
      <c r="V593" s="47"/>
      <c r="W593" s="49"/>
    </row>
    <row r="594" customFormat="false" ht="15" hidden="false" customHeight="true" outlineLevel="0" collapsed="false">
      <c r="A594" s="44" t="n">
        <v>51</v>
      </c>
      <c r="B594" s="45" t="s">
        <v>603</v>
      </c>
      <c r="C594" s="44" t="n">
        <v>775</v>
      </c>
      <c r="D594" s="45" t="s">
        <v>37</v>
      </c>
      <c r="E594" s="46" t="n">
        <v>48.409</v>
      </c>
      <c r="F594" s="47" t="n">
        <v>-32.5009063275607</v>
      </c>
      <c r="G594" s="47" t="n">
        <v>-9.52626505772918</v>
      </c>
      <c r="H594" s="48" t="n">
        <v>1022.138</v>
      </c>
      <c r="I594" s="47" t="n">
        <v>-9.48972200625872</v>
      </c>
      <c r="J594" s="47" t="n">
        <v>-4.24531658823892</v>
      </c>
      <c r="K594" s="48" t="n">
        <v>3760</v>
      </c>
      <c r="L594" s="47" t="n">
        <v>-0.265251989389925</v>
      </c>
      <c r="M594" s="47" t="n">
        <v>0.25842210786986</v>
      </c>
      <c r="N594" s="47" t="n">
        <v>4.73605325308324</v>
      </c>
      <c r="O594" s="47" t="n">
        <v>6.35062595966018</v>
      </c>
      <c r="P594" s="47" t="n">
        <v>2.54388350692372</v>
      </c>
      <c r="Q594" s="47" t="n">
        <v>0.81306572355057</v>
      </c>
      <c r="R594" s="47" t="n">
        <v>12.8747340425532</v>
      </c>
      <c r="S594" s="47" t="n">
        <v>19.0233421750663</v>
      </c>
      <c r="T594" s="48" t="n">
        <v>299.658</v>
      </c>
      <c r="U594" s="47" t="n">
        <v>25.6248585107364</v>
      </c>
      <c r="V594" s="47" t="n">
        <v>0.831785923231501</v>
      </c>
      <c r="W594" s="49" t="n">
        <v>0.937566965906495</v>
      </c>
    </row>
    <row r="595" customFormat="false" ht="15" hidden="false" customHeight="true" outlineLevel="0" collapsed="false">
      <c r="A595" s="44" t="n">
        <v>52</v>
      </c>
      <c r="B595" s="45" t="s">
        <v>604</v>
      </c>
      <c r="C595" s="44" t="n">
        <v>841</v>
      </c>
      <c r="D595" s="45" t="s">
        <v>26</v>
      </c>
      <c r="E595" s="46" t="n">
        <v>42.34</v>
      </c>
      <c r="F595" s="47" t="n">
        <v>12.4747635745404</v>
      </c>
      <c r="G595" s="47" t="n">
        <v>2.39930561633683</v>
      </c>
      <c r="H595" s="48" t="n">
        <v>1841.891</v>
      </c>
      <c r="I595" s="47" t="n">
        <v>17.7566729533613</v>
      </c>
      <c r="J595" s="47" t="n">
        <v>4.9615260646215</v>
      </c>
      <c r="K595" s="48" t="n">
        <v>11600</v>
      </c>
      <c r="L595" s="47" t="n">
        <v>14.8514851485148</v>
      </c>
      <c r="M595" s="47" t="n">
        <v>0.877237788341079</v>
      </c>
      <c r="N595" s="47" t="n">
        <v>2.29872451735743</v>
      </c>
      <c r="O595" s="47" t="n">
        <v>2.40667455167343</v>
      </c>
      <c r="P595" s="47" t="n">
        <v>19.1736644568001</v>
      </c>
      <c r="Q595" s="47" t="n">
        <v>17.3175206981428</v>
      </c>
      <c r="R595" s="47" t="n">
        <v>3.65</v>
      </c>
      <c r="S595" s="47" t="n">
        <v>3.72712871287129</v>
      </c>
      <c r="T595" s="48" t="n">
        <v>4875.03</v>
      </c>
      <c r="U595" s="47" t="n">
        <v>41.9578945284086</v>
      </c>
      <c r="V595" s="47" t="n">
        <v>1.58576158958375</v>
      </c>
      <c r="W595" s="49" t="n">
        <v>1.57561614934629</v>
      </c>
    </row>
    <row r="596" customFormat="false" ht="15" hidden="false" customHeight="true" outlineLevel="0" collapsed="false">
      <c r="A596" s="44" t="n">
        <v>53</v>
      </c>
      <c r="B596" s="45" t="s">
        <v>605</v>
      </c>
      <c r="C596" s="44" t="n">
        <v>919</v>
      </c>
      <c r="D596" s="45" t="s">
        <v>26</v>
      </c>
      <c r="E596" s="46" t="n">
        <v>36.981</v>
      </c>
      <c r="F596" s="47" t="n">
        <v>5.67207680877815</v>
      </c>
      <c r="G596" s="47" t="n">
        <v>0.931990214772926</v>
      </c>
      <c r="H596" s="48" t="n">
        <v>315.757</v>
      </c>
      <c r="I596" s="47" t="n">
        <v>6.92897973558735</v>
      </c>
      <c r="J596" s="47" t="n">
        <v>7.52072291997852</v>
      </c>
      <c r="K596" s="48" t="n">
        <v>1400</v>
      </c>
      <c r="L596" s="47" t="n">
        <v>-3.44827586206896</v>
      </c>
      <c r="M596" s="47" t="n">
        <v>-2.27351940811749</v>
      </c>
      <c r="N596" s="47" t="n">
        <v>11.7118543690243</v>
      </c>
      <c r="O596" s="47" t="n">
        <v>11.851159514521</v>
      </c>
      <c r="P596" s="47" t="n">
        <v>4.98579603935938</v>
      </c>
      <c r="Q596" s="47" t="n">
        <v>-0.957344495015171</v>
      </c>
      <c r="R596" s="47" t="n">
        <v>26.415</v>
      </c>
      <c r="S596" s="47" t="n">
        <v>24.1351724137931</v>
      </c>
      <c r="T596" s="48" t="n">
        <v>474.085</v>
      </c>
      <c r="U596" s="47" t="n">
        <v>20.912290545538</v>
      </c>
      <c r="V596" s="47" t="n">
        <v>2.22069502813873</v>
      </c>
      <c r="W596" s="49" t="n">
        <v>2.58249349804942</v>
      </c>
    </row>
    <row r="597" s="53" customFormat="true" ht="15" hidden="false" customHeight="true" outlineLevel="0" collapsed="false">
      <c r="A597" s="44" t="n">
        <v>54</v>
      </c>
      <c r="B597" s="45" t="s">
        <v>606</v>
      </c>
      <c r="C597" s="44" t="n">
        <v>993</v>
      </c>
      <c r="D597" s="45" t="s">
        <v>37</v>
      </c>
      <c r="E597" s="46" t="n">
        <v>32.987</v>
      </c>
      <c r="F597" s="47" t="n">
        <v>-28.9440806479407</v>
      </c>
      <c r="G597" s="47" t="n">
        <v>-7.13837369871855</v>
      </c>
      <c r="H597" s="48" t="n">
        <v>3055</v>
      </c>
      <c r="I597" s="47" t="n">
        <v>-0.975400409452942</v>
      </c>
      <c r="J597" s="47" t="n">
        <v>-0.4002228352461</v>
      </c>
      <c r="K597" s="48"/>
      <c r="L597" s="47"/>
      <c r="M597" s="47"/>
      <c r="N597" s="47" t="n">
        <v>1.07977086743044</v>
      </c>
      <c r="O597" s="47" t="n">
        <v>1.50478494644568</v>
      </c>
      <c r="P597" s="47" t="n">
        <v>28.1442225859247</v>
      </c>
      <c r="Q597" s="47" t="n">
        <v>20.5105066558793</v>
      </c>
      <c r="R597" s="47"/>
      <c r="S597" s="47" t="n">
        <v>9.38427329694765</v>
      </c>
      <c r="T597" s="48" t="n">
        <v>4706.565</v>
      </c>
      <c r="U597" s="47" t="n">
        <v>5.54997020690557</v>
      </c>
      <c r="V597" s="47" t="n">
        <v>25.2575450081833</v>
      </c>
      <c r="W597" s="49" t="n">
        <v>38.6278269821451</v>
      </c>
      <c r="X597" s="5"/>
      <c r="Y597" s="5"/>
      <c r="Z597" s="5"/>
      <c r="AA597" s="5"/>
      <c r="AB597" s="5"/>
      <c r="AC597" s="5"/>
      <c r="AD597" s="5"/>
      <c r="AE597" s="5"/>
      <c r="AF597" s="5"/>
      <c r="AG597" s="5"/>
      <c r="AH597" s="5"/>
      <c r="AI597" s="5"/>
      <c r="AJ597" s="5"/>
      <c r="AK597" s="5"/>
      <c r="AL597" s="5"/>
      <c r="AM597" s="5"/>
      <c r="AN597" s="5"/>
      <c r="AO597" s="5"/>
      <c r="AP597" s="5"/>
      <c r="AQ597" s="5"/>
      <c r="AR597" s="5"/>
      <c r="AS597" s="5"/>
      <c r="AT597" s="5"/>
      <c r="AU597" s="5"/>
      <c r="AV597" s="5"/>
      <c r="AW597" s="5"/>
      <c r="AX597" s="5"/>
      <c r="AY597" s="5"/>
      <c r="AZ597" s="5"/>
      <c r="BA597" s="5"/>
      <c r="BB597" s="5"/>
      <c r="BC597" s="5"/>
      <c r="BD597" s="5"/>
      <c r="BE597" s="5"/>
      <c r="BF597" s="5"/>
      <c r="BG597" s="5"/>
      <c r="BH597" s="5"/>
      <c r="BI597" s="5"/>
      <c r="BJ597" s="5"/>
      <c r="BK597" s="5"/>
      <c r="BL597" s="5"/>
      <c r="BM597" s="5"/>
      <c r="BN597" s="5"/>
      <c r="BO597" s="5"/>
      <c r="BP597" s="5"/>
      <c r="BQ597" s="5"/>
      <c r="BR597" s="5"/>
      <c r="BS597" s="5"/>
      <c r="BT597" s="5"/>
      <c r="BU597" s="5"/>
      <c r="BV597" s="5"/>
      <c r="BW597" s="5"/>
      <c r="BX597" s="5"/>
      <c r="BY597" s="5"/>
      <c r="BZ597" s="5"/>
      <c r="CA597" s="5"/>
      <c r="CB597" s="5"/>
      <c r="CC597" s="5"/>
      <c r="CD597" s="5"/>
      <c r="CE597" s="5"/>
      <c r="CF597" s="5"/>
      <c r="CG597" s="5"/>
      <c r="CH597" s="5"/>
      <c r="CI597" s="5"/>
      <c r="CJ597" s="5"/>
      <c r="CK597" s="5"/>
      <c r="CL597" s="5"/>
      <c r="CM597" s="5"/>
      <c r="CN597" s="5"/>
      <c r="CO597" s="5"/>
      <c r="CP597" s="5"/>
      <c r="CQ597" s="5"/>
      <c r="CR597" s="5"/>
      <c r="CS597" s="5"/>
      <c r="CT597" s="5"/>
      <c r="CU597" s="5"/>
      <c r="CV597" s="5"/>
      <c r="CW597" s="5"/>
      <c r="CX597" s="5"/>
      <c r="CY597" s="5"/>
      <c r="CZ597" s="5"/>
      <c r="DA597" s="5"/>
      <c r="DB597" s="5"/>
      <c r="DC597" s="5"/>
      <c r="DD597" s="5"/>
      <c r="DE597" s="5"/>
      <c r="DF597" s="5"/>
      <c r="DG597" s="5"/>
      <c r="DH597" s="5"/>
      <c r="DI597" s="5"/>
      <c r="DJ597" s="5"/>
      <c r="DK597" s="5"/>
      <c r="DL597" s="5"/>
      <c r="DM597" s="5"/>
      <c r="DN597" s="5"/>
      <c r="DO597" s="5"/>
      <c r="DP597" s="5"/>
      <c r="DQ597" s="5"/>
      <c r="DR597" s="5"/>
      <c r="DS597" s="5"/>
      <c r="DT597" s="5"/>
      <c r="DU597" s="5"/>
      <c r="DV597" s="5"/>
      <c r="DW597" s="5"/>
      <c r="DX597" s="5"/>
      <c r="DY597" s="5"/>
      <c r="DZ597" s="5"/>
      <c r="EA597" s="5"/>
      <c r="EB597" s="5"/>
      <c r="EC597" s="5"/>
      <c r="ED597" s="5"/>
      <c r="EE597" s="5"/>
      <c r="EF597" s="5"/>
      <c r="EG597" s="5"/>
      <c r="EH597" s="5"/>
      <c r="EI597" s="5"/>
      <c r="EJ597" s="5"/>
      <c r="EK597" s="5"/>
      <c r="EL597" s="5"/>
      <c r="EM597" s="5"/>
      <c r="EN597" s="5"/>
      <c r="EO597" s="5"/>
      <c r="EP597" s="5"/>
      <c r="EQ597" s="5"/>
      <c r="ER597" s="5"/>
      <c r="ES597" s="5"/>
      <c r="ET597" s="5"/>
      <c r="EU597" s="5"/>
      <c r="EV597" s="5"/>
      <c r="EW597" s="5"/>
      <c r="EX597" s="5"/>
      <c r="EY597" s="5"/>
      <c r="EZ597" s="5"/>
      <c r="FA597" s="5"/>
      <c r="FB597" s="5"/>
      <c r="FC597" s="52"/>
    </row>
    <row r="598" s="58" customFormat="true" ht="15" hidden="false" customHeight="true" outlineLevel="0" collapsed="false">
      <c r="A598" s="54"/>
      <c r="B598" s="55"/>
      <c r="C598" s="54"/>
      <c r="D598" s="56"/>
      <c r="E598" s="31" t="n">
        <v>5384.208</v>
      </c>
      <c r="F598" s="32" t="n">
        <v>11.8128494665525</v>
      </c>
      <c r="G598" s="32" t="n">
        <v>7.55367975722467</v>
      </c>
      <c r="H598" s="33" t="n">
        <v>181344.144</v>
      </c>
      <c r="I598" s="32" t="n">
        <v>13.4382878538807</v>
      </c>
      <c r="J598" s="32" t="n">
        <v>2.318510969383</v>
      </c>
      <c r="K598" s="33" t="n">
        <v>512322</v>
      </c>
      <c r="L598" s="32" t="n">
        <v>6.89873449021072</v>
      </c>
      <c r="M598" s="32" t="n">
        <v>1.36108884806694</v>
      </c>
      <c r="N598" s="32" t="n">
        <v>2.96905534484753</v>
      </c>
      <c r="O598" s="32" t="n">
        <v>3.01221690055997</v>
      </c>
      <c r="P598" s="32" t="n">
        <v>8.96653602445525</v>
      </c>
      <c r="Q598" s="32" t="n">
        <v>4.41296508322429</v>
      </c>
      <c r="R598" s="32" t="n">
        <v>10.1057986969133</v>
      </c>
      <c r="S598" s="32" t="n">
        <v>10.9481976747061</v>
      </c>
      <c r="T598" s="33" t="n">
        <v>174784.722</v>
      </c>
      <c r="U598" s="32" t="n">
        <v>33.3482731450669</v>
      </c>
      <c r="V598" s="32" t="n">
        <v>4.33054788910085</v>
      </c>
      <c r="W598" s="34" t="n">
        <v>5.34052677700452</v>
      </c>
      <c r="X598" s="35"/>
      <c r="Y598" s="35"/>
      <c r="Z598" s="35"/>
      <c r="AA598" s="35"/>
      <c r="AB598" s="35"/>
      <c r="AC598" s="35"/>
      <c r="AD598" s="35"/>
      <c r="AE598" s="35"/>
      <c r="AF598" s="35"/>
      <c r="AG598" s="35"/>
      <c r="AH598" s="35"/>
      <c r="AI598" s="35"/>
      <c r="AJ598" s="35"/>
      <c r="AK598" s="35"/>
      <c r="AL598" s="35"/>
      <c r="AM598" s="35"/>
      <c r="AN598" s="35"/>
      <c r="AO598" s="35"/>
      <c r="AP598" s="35"/>
      <c r="AQ598" s="35"/>
      <c r="AR598" s="35"/>
      <c r="AS598" s="35"/>
      <c r="AT598" s="35"/>
      <c r="AU598" s="35"/>
      <c r="AV598" s="35"/>
      <c r="AW598" s="35"/>
      <c r="AX598" s="35"/>
      <c r="AY598" s="35"/>
      <c r="AZ598" s="35"/>
      <c r="BA598" s="35"/>
      <c r="BB598" s="35"/>
      <c r="BC598" s="35"/>
      <c r="BD598" s="35"/>
      <c r="BE598" s="35"/>
      <c r="BF598" s="35"/>
      <c r="BG598" s="35"/>
      <c r="BH598" s="35"/>
      <c r="BI598" s="35"/>
      <c r="BJ598" s="35"/>
      <c r="BK598" s="35"/>
      <c r="BL598" s="35"/>
      <c r="BM598" s="35"/>
      <c r="BN598" s="35"/>
      <c r="BO598" s="35"/>
      <c r="BP598" s="35"/>
      <c r="BQ598" s="35"/>
      <c r="BR598" s="35"/>
      <c r="BS598" s="35"/>
      <c r="BT598" s="35"/>
      <c r="BU598" s="35"/>
      <c r="BV598" s="35"/>
      <c r="BW598" s="35"/>
      <c r="BX598" s="35"/>
      <c r="BY598" s="35"/>
      <c r="BZ598" s="35"/>
      <c r="CA598" s="35"/>
      <c r="CB598" s="35"/>
      <c r="CC598" s="35"/>
      <c r="CD598" s="35"/>
      <c r="CE598" s="35"/>
      <c r="CF598" s="35"/>
      <c r="CG598" s="35"/>
      <c r="CH598" s="35"/>
      <c r="CI598" s="35"/>
      <c r="CJ598" s="35"/>
      <c r="CK598" s="35"/>
      <c r="CL598" s="35"/>
      <c r="CM598" s="35"/>
      <c r="CN598" s="35"/>
      <c r="CO598" s="35"/>
      <c r="CP598" s="35"/>
      <c r="CQ598" s="35"/>
      <c r="CR598" s="35"/>
      <c r="CS598" s="35"/>
      <c r="CT598" s="35"/>
      <c r="CU598" s="35"/>
      <c r="CV598" s="35"/>
      <c r="CW598" s="35"/>
      <c r="CX598" s="35"/>
      <c r="CY598" s="35"/>
      <c r="CZ598" s="35"/>
      <c r="DA598" s="35"/>
      <c r="DB598" s="35"/>
      <c r="DC598" s="35"/>
      <c r="DD598" s="35"/>
      <c r="DE598" s="35"/>
      <c r="DF598" s="35"/>
      <c r="DG598" s="35"/>
      <c r="DH598" s="35"/>
      <c r="DI598" s="35"/>
      <c r="DJ598" s="35"/>
      <c r="DK598" s="35"/>
      <c r="DL598" s="35"/>
      <c r="DM598" s="35"/>
      <c r="DN598" s="35"/>
      <c r="DO598" s="35"/>
      <c r="DP598" s="35"/>
      <c r="DQ598" s="35"/>
      <c r="DR598" s="35"/>
      <c r="DS598" s="35"/>
      <c r="DT598" s="35"/>
      <c r="DU598" s="35"/>
      <c r="DV598" s="35"/>
      <c r="DW598" s="35"/>
      <c r="DX598" s="35"/>
      <c r="DY598" s="35"/>
      <c r="DZ598" s="35"/>
      <c r="EA598" s="35"/>
      <c r="EB598" s="35"/>
      <c r="EC598" s="35"/>
      <c r="ED598" s="35"/>
      <c r="EE598" s="35"/>
      <c r="EF598" s="35"/>
      <c r="EG598" s="35"/>
      <c r="EH598" s="35"/>
      <c r="EI598" s="35"/>
      <c r="EJ598" s="35"/>
      <c r="EK598" s="35"/>
      <c r="EL598" s="35"/>
      <c r="EM598" s="35"/>
      <c r="EN598" s="35"/>
      <c r="EO598" s="35"/>
      <c r="EP598" s="35"/>
      <c r="EQ598" s="35"/>
      <c r="ER598" s="35"/>
      <c r="ES598" s="35"/>
      <c r="ET598" s="35"/>
      <c r="EU598" s="35"/>
      <c r="EV598" s="35"/>
      <c r="EW598" s="35"/>
      <c r="EX598" s="35"/>
      <c r="EY598" s="35"/>
      <c r="EZ598" s="35"/>
      <c r="FA598" s="35"/>
      <c r="FB598" s="35"/>
      <c r="FC598" s="57"/>
    </row>
    <row r="599" s="64" customFormat="true" ht="15" hidden="false" customHeight="true" outlineLevel="0" collapsed="false">
      <c r="A599" s="59" t="s">
        <v>607</v>
      </c>
      <c r="B599" s="60"/>
      <c r="C599" s="61"/>
      <c r="D599" s="62" t="s">
        <v>22</v>
      </c>
      <c r="E599" s="41" t="n">
        <f aca="false">COUNT(E$600:E$620)</f>
        <v>21</v>
      </c>
      <c r="F599" s="41" t="n">
        <f aca="false">COUNT(F$600:F$620)</f>
        <v>21</v>
      </c>
      <c r="G599" s="41" t="n">
        <f aca="false">COUNT(G$600:G$620)</f>
        <v>21</v>
      </c>
      <c r="H599" s="41" t="n">
        <f aca="false">COUNT(H$600:H$620)</f>
        <v>21</v>
      </c>
      <c r="I599" s="41" t="n">
        <f aca="false">COUNT(I$600:I$620)</f>
        <v>21</v>
      </c>
      <c r="J599" s="41" t="n">
        <f aca="false">COUNT(J$600:J$620)</f>
        <v>21</v>
      </c>
      <c r="K599" s="41" t="n">
        <f aca="false">COUNT(K$600:K$620)</f>
        <v>18</v>
      </c>
      <c r="L599" s="41" t="n">
        <f aca="false">COUNT(L$600:L$620)</f>
        <v>17</v>
      </c>
      <c r="M599" s="41" t="n">
        <f aca="false">COUNT(M$600:M$620)</f>
        <v>17</v>
      </c>
      <c r="N599" s="41" t="n">
        <f aca="false">COUNT(N$600:N$620)</f>
        <v>21</v>
      </c>
      <c r="O599" s="41" t="n">
        <f aca="false">COUNT(O$600:O$620)</f>
        <v>21</v>
      </c>
      <c r="P599" s="41" t="n">
        <f aca="false">COUNT(P$600:P$620)</f>
        <v>21</v>
      </c>
      <c r="Q599" s="41" t="n">
        <f aca="false">COUNT(Q$600:Q$620)</f>
        <v>21</v>
      </c>
      <c r="R599" s="41" t="n">
        <f aca="false">COUNT(R$600:R$620)</f>
        <v>18</v>
      </c>
      <c r="S599" s="41" t="n">
        <f aca="false">COUNT(S$600:S$620)</f>
        <v>17</v>
      </c>
      <c r="T599" s="41" t="n">
        <f aca="false">COUNT(T$600:T$620)</f>
        <v>19</v>
      </c>
      <c r="U599" s="41" t="n">
        <f aca="false">COUNT(U$600:U$620)</f>
        <v>17</v>
      </c>
      <c r="V599" s="41" t="n">
        <f aca="false">COUNT(V$600:V$620)</f>
        <v>21</v>
      </c>
      <c r="W599" s="42" t="n">
        <f aca="false">COUNT(W$600:W$620)</f>
        <v>21</v>
      </c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5"/>
      <c r="BL599" s="35"/>
      <c r="BM599" s="35"/>
      <c r="BN599" s="35"/>
      <c r="BO599" s="35"/>
      <c r="BP599" s="35"/>
      <c r="BQ599" s="35"/>
      <c r="BR599" s="35"/>
      <c r="BS599" s="35"/>
      <c r="BT599" s="35"/>
      <c r="BU599" s="35"/>
      <c r="BV599" s="35"/>
      <c r="BW599" s="35"/>
      <c r="BX599" s="35"/>
      <c r="BY599" s="35"/>
      <c r="BZ599" s="35"/>
      <c r="CA599" s="35"/>
      <c r="CB599" s="35"/>
      <c r="CC599" s="35"/>
      <c r="CD599" s="35"/>
      <c r="CE599" s="35"/>
      <c r="CF599" s="35"/>
      <c r="CG599" s="35"/>
      <c r="CH599" s="35"/>
      <c r="CI599" s="35"/>
      <c r="CJ599" s="35"/>
      <c r="CK599" s="35"/>
      <c r="CL599" s="35"/>
      <c r="CM599" s="35"/>
      <c r="CN599" s="35"/>
      <c r="CO599" s="35"/>
      <c r="CP599" s="35"/>
      <c r="CQ599" s="35"/>
      <c r="CR599" s="35"/>
      <c r="CS599" s="35"/>
      <c r="CT599" s="35"/>
      <c r="CU599" s="35"/>
      <c r="CV599" s="35"/>
      <c r="CW599" s="35"/>
      <c r="CX599" s="35"/>
      <c r="CY599" s="35"/>
      <c r="CZ599" s="35"/>
      <c r="DA599" s="35"/>
      <c r="DB599" s="35"/>
      <c r="DC599" s="35"/>
      <c r="DD599" s="35"/>
      <c r="DE599" s="35"/>
      <c r="DF599" s="35"/>
      <c r="DG599" s="35"/>
      <c r="DH599" s="35"/>
      <c r="DI599" s="35"/>
      <c r="DJ599" s="35"/>
      <c r="DK599" s="35"/>
      <c r="DL599" s="35"/>
      <c r="DM599" s="35"/>
      <c r="DN599" s="35"/>
      <c r="DO599" s="35"/>
      <c r="DP599" s="35"/>
      <c r="DQ599" s="35"/>
      <c r="DR599" s="35"/>
      <c r="DS599" s="35"/>
      <c r="DT599" s="35"/>
      <c r="DU599" s="35"/>
      <c r="DV599" s="35"/>
      <c r="DW599" s="35"/>
      <c r="DX599" s="35"/>
      <c r="DY599" s="35"/>
      <c r="DZ599" s="35"/>
      <c r="EA599" s="35"/>
      <c r="EB599" s="35"/>
      <c r="EC599" s="35"/>
      <c r="ED599" s="35"/>
      <c r="EE599" s="35"/>
      <c r="EF599" s="35"/>
      <c r="EG599" s="35"/>
      <c r="EH599" s="35"/>
      <c r="EI599" s="35"/>
      <c r="EJ599" s="35"/>
      <c r="EK599" s="35"/>
      <c r="EL599" s="35"/>
      <c r="EM599" s="35"/>
      <c r="EN599" s="35"/>
      <c r="EO599" s="35"/>
      <c r="EP599" s="35"/>
      <c r="EQ599" s="35"/>
      <c r="ER599" s="35"/>
      <c r="ES599" s="35"/>
      <c r="ET599" s="35"/>
      <c r="EU599" s="35"/>
      <c r="EV599" s="35"/>
      <c r="EW599" s="35"/>
      <c r="EX599" s="35"/>
      <c r="EY599" s="35"/>
      <c r="EZ599" s="35"/>
      <c r="FA599" s="35"/>
      <c r="FB599" s="35"/>
      <c r="FC599" s="63"/>
    </row>
    <row r="600" s="83" customFormat="true" ht="15" hidden="false" customHeight="true" outlineLevel="0" collapsed="false">
      <c r="A600" s="44" t="n">
        <v>1</v>
      </c>
      <c r="B600" s="45" t="s">
        <v>608</v>
      </c>
      <c r="C600" s="44" t="n">
        <v>49</v>
      </c>
      <c r="D600" s="45" t="s">
        <v>26</v>
      </c>
      <c r="E600" s="46" t="n">
        <v>1420.02</v>
      </c>
      <c r="F600" s="47" t="n">
        <v>34.0605227531489</v>
      </c>
      <c r="G600" s="47" t="n">
        <v>10.7072203314821</v>
      </c>
      <c r="H600" s="48" t="n">
        <v>31745.836</v>
      </c>
      <c r="I600" s="47" t="n">
        <v>31.4606736920183</v>
      </c>
      <c r="J600" s="47" t="n">
        <v>-0.95060962140906</v>
      </c>
      <c r="K600" s="48" t="n">
        <v>104490</v>
      </c>
      <c r="L600" s="47" t="n">
        <v>11.3811518659461</v>
      </c>
      <c r="M600" s="47" t="n">
        <v>1.02788850962523</v>
      </c>
      <c r="N600" s="47" t="n">
        <v>4.47309058107652</v>
      </c>
      <c r="O600" s="47" t="n">
        <v>4.38634349021982</v>
      </c>
      <c r="P600" s="47" t="n">
        <v>9.46745582633263</v>
      </c>
      <c r="Q600" s="47" t="n">
        <v>2.12989256245781</v>
      </c>
      <c r="R600" s="47" t="n">
        <v>13.5900086132644</v>
      </c>
      <c r="S600" s="47" t="n">
        <v>11.2909511474956</v>
      </c>
      <c r="T600" s="48" t="n">
        <v>46701.145</v>
      </c>
      <c r="U600" s="47" t="n">
        <v>46.1145571991146</v>
      </c>
      <c r="V600" s="47" t="n">
        <v>6.07213179076462</v>
      </c>
      <c r="W600" s="49" t="n">
        <v>7.14903202023542</v>
      </c>
      <c r="X600" s="35"/>
      <c r="Y600" s="35"/>
      <c r="Z600" s="35"/>
      <c r="AA600" s="35"/>
      <c r="AB600" s="35"/>
      <c r="AC600" s="35"/>
      <c r="AD600" s="35"/>
      <c r="AE600" s="35"/>
      <c r="AF600" s="35"/>
      <c r="AG600" s="35"/>
      <c r="AH600" s="35"/>
      <c r="AI600" s="35"/>
      <c r="AJ600" s="35"/>
      <c r="AK600" s="35"/>
      <c r="AL600" s="35"/>
      <c r="AM600" s="35"/>
      <c r="AN600" s="35"/>
      <c r="AO600" s="35"/>
      <c r="AP600" s="35"/>
      <c r="AQ600" s="35"/>
      <c r="AR600" s="35"/>
      <c r="AS600" s="35"/>
      <c r="AT600" s="35"/>
      <c r="AU600" s="35"/>
      <c r="AV600" s="35"/>
      <c r="AW600" s="35"/>
      <c r="AX600" s="35"/>
      <c r="AY600" s="35"/>
      <c r="AZ600" s="35"/>
      <c r="BA600" s="35"/>
      <c r="BB600" s="35"/>
      <c r="BC600" s="35"/>
      <c r="BD600" s="35"/>
      <c r="BE600" s="35"/>
      <c r="BF600" s="35"/>
      <c r="BG600" s="35"/>
      <c r="BH600" s="35"/>
      <c r="BI600" s="35"/>
      <c r="BJ600" s="35"/>
      <c r="BK600" s="35"/>
      <c r="BL600" s="35"/>
      <c r="BM600" s="35"/>
      <c r="BN600" s="35"/>
      <c r="BO600" s="35"/>
      <c r="BP600" s="35"/>
      <c r="BQ600" s="35"/>
      <c r="BR600" s="35"/>
      <c r="BS600" s="35"/>
      <c r="BT600" s="35"/>
      <c r="BU600" s="35"/>
      <c r="BV600" s="35"/>
      <c r="BW600" s="35"/>
      <c r="BX600" s="35"/>
      <c r="BY600" s="35"/>
      <c r="BZ600" s="35"/>
      <c r="CA600" s="35"/>
      <c r="CB600" s="35"/>
      <c r="CC600" s="35"/>
      <c r="CD600" s="35"/>
      <c r="CE600" s="35"/>
      <c r="CF600" s="35"/>
      <c r="CG600" s="35"/>
      <c r="CH600" s="35"/>
      <c r="CI600" s="35"/>
      <c r="CJ600" s="35"/>
      <c r="CK600" s="35"/>
      <c r="CL600" s="35"/>
      <c r="CM600" s="35"/>
      <c r="CN600" s="35"/>
      <c r="CO600" s="35"/>
      <c r="CP600" s="35"/>
      <c r="CQ600" s="35"/>
      <c r="CR600" s="35"/>
      <c r="CS600" s="35"/>
      <c r="CT600" s="35"/>
      <c r="CU600" s="35"/>
      <c r="CV600" s="35"/>
      <c r="CW600" s="35"/>
      <c r="CX600" s="35"/>
      <c r="CY600" s="35"/>
      <c r="CZ600" s="35"/>
      <c r="DA600" s="35"/>
      <c r="DB600" s="35"/>
      <c r="DC600" s="35"/>
      <c r="DD600" s="35"/>
      <c r="DE600" s="35"/>
      <c r="DF600" s="35"/>
      <c r="DG600" s="35"/>
      <c r="DH600" s="35"/>
      <c r="DI600" s="35"/>
      <c r="DJ600" s="35"/>
      <c r="DK600" s="35"/>
      <c r="DL600" s="35"/>
      <c r="DM600" s="35"/>
      <c r="DN600" s="35"/>
      <c r="DO600" s="35"/>
      <c r="DP600" s="35"/>
      <c r="DQ600" s="35"/>
      <c r="DR600" s="35"/>
      <c r="DS600" s="35"/>
      <c r="DT600" s="35"/>
      <c r="DU600" s="35"/>
      <c r="DV600" s="35"/>
      <c r="DW600" s="35"/>
      <c r="DX600" s="35"/>
      <c r="DY600" s="35"/>
      <c r="DZ600" s="35"/>
      <c r="EA600" s="35"/>
      <c r="EB600" s="35"/>
      <c r="EC600" s="35"/>
      <c r="ED600" s="35"/>
      <c r="EE600" s="35"/>
      <c r="EF600" s="35"/>
      <c r="EG600" s="35"/>
      <c r="EH600" s="35"/>
      <c r="EI600" s="35"/>
      <c r="EJ600" s="35"/>
      <c r="EK600" s="35"/>
      <c r="EL600" s="35"/>
      <c r="EM600" s="35"/>
      <c r="EN600" s="35"/>
      <c r="EO600" s="35"/>
      <c r="EP600" s="35"/>
      <c r="EQ600" s="35"/>
      <c r="ER600" s="35"/>
      <c r="ES600" s="35"/>
      <c r="ET600" s="35"/>
      <c r="EU600" s="35"/>
      <c r="EV600" s="35"/>
      <c r="EW600" s="35"/>
      <c r="EX600" s="35"/>
      <c r="EY600" s="35"/>
      <c r="EZ600" s="35"/>
      <c r="FA600" s="35"/>
      <c r="FB600" s="35"/>
    </row>
    <row r="601" s="74" customFormat="true" ht="15" hidden="false" customHeight="true" outlineLevel="0" collapsed="false">
      <c r="A601" s="68" t="n">
        <v>2</v>
      </c>
      <c r="B601" s="69" t="s">
        <v>609</v>
      </c>
      <c r="C601" s="68" t="n">
        <v>82</v>
      </c>
      <c r="D601" s="69" t="s">
        <v>26</v>
      </c>
      <c r="E601" s="70" t="n">
        <v>784.477</v>
      </c>
      <c r="F601" s="71" t="n">
        <v>7.71743563196767</v>
      </c>
      <c r="G601" s="71" t="n">
        <v>8.81488411212039</v>
      </c>
      <c r="H601" s="72" t="n">
        <v>19384.281</v>
      </c>
      <c r="I601" s="71" t="n">
        <v>12.513627945974</v>
      </c>
      <c r="J601" s="71" t="n">
        <v>6.56403301130963</v>
      </c>
      <c r="K601" s="72" t="n">
        <v>55700</v>
      </c>
      <c r="L601" s="71" t="n">
        <v>8.57699805068226</v>
      </c>
      <c r="M601" s="71" t="n">
        <v>2.3176642146888</v>
      </c>
      <c r="N601" s="71" t="n">
        <v>4.04697496904837</v>
      </c>
      <c r="O601" s="71" t="n">
        <v>4.22716929067931</v>
      </c>
      <c r="P601" s="71" t="n">
        <v>14.7946885417107</v>
      </c>
      <c r="Q601" s="71" t="n">
        <v>10.3070194913801</v>
      </c>
      <c r="R601" s="71" t="n">
        <v>14.0839676840215</v>
      </c>
      <c r="S601" s="71" t="n">
        <v>14.1963547758285</v>
      </c>
      <c r="T601" s="72" t="n">
        <v>24033.747</v>
      </c>
      <c r="U601" s="71" t="n">
        <v>17.0266057437617</v>
      </c>
      <c r="V601" s="71" t="n">
        <v>3.0840710573686</v>
      </c>
      <c r="W601" s="73" t="n">
        <v>3.92300264940678</v>
      </c>
      <c r="X601" s="35"/>
      <c r="Y601" s="35"/>
      <c r="Z601" s="35"/>
      <c r="AA601" s="35"/>
      <c r="AB601" s="35"/>
      <c r="AC601" s="35"/>
      <c r="AD601" s="35"/>
      <c r="AE601" s="35"/>
      <c r="AF601" s="35"/>
      <c r="AG601" s="35"/>
      <c r="AH601" s="35"/>
      <c r="AI601" s="35"/>
      <c r="AJ601" s="35"/>
      <c r="AK601" s="35"/>
      <c r="AL601" s="35"/>
      <c r="AM601" s="35"/>
      <c r="AN601" s="35"/>
      <c r="AO601" s="35"/>
      <c r="AP601" s="35"/>
      <c r="AQ601" s="35"/>
      <c r="AR601" s="35"/>
      <c r="AS601" s="35"/>
      <c r="AT601" s="35"/>
      <c r="AU601" s="35"/>
      <c r="AV601" s="35"/>
      <c r="AW601" s="35"/>
      <c r="AX601" s="35"/>
      <c r="AY601" s="35"/>
      <c r="AZ601" s="35"/>
      <c r="BA601" s="35"/>
      <c r="BB601" s="35"/>
      <c r="BC601" s="35"/>
      <c r="BD601" s="35"/>
      <c r="BE601" s="35"/>
      <c r="BF601" s="35"/>
      <c r="BG601" s="35"/>
      <c r="BH601" s="35"/>
      <c r="BI601" s="35"/>
      <c r="BJ601" s="35"/>
      <c r="BK601" s="35"/>
      <c r="BL601" s="35"/>
      <c r="BM601" s="35"/>
      <c r="BN601" s="35"/>
      <c r="BO601" s="35"/>
      <c r="BP601" s="35"/>
      <c r="BQ601" s="35"/>
      <c r="BR601" s="35"/>
      <c r="BS601" s="35"/>
      <c r="BT601" s="35"/>
      <c r="BU601" s="35"/>
      <c r="BV601" s="35"/>
      <c r="BW601" s="35"/>
      <c r="BX601" s="35"/>
      <c r="BY601" s="35"/>
      <c r="BZ601" s="35"/>
      <c r="CA601" s="35"/>
      <c r="CB601" s="35"/>
      <c r="CC601" s="35"/>
      <c r="CD601" s="35"/>
      <c r="CE601" s="35"/>
      <c r="CF601" s="35"/>
      <c r="CG601" s="35"/>
      <c r="CH601" s="35"/>
      <c r="CI601" s="35"/>
      <c r="CJ601" s="35"/>
      <c r="CK601" s="35"/>
      <c r="CL601" s="35"/>
      <c r="CM601" s="35"/>
      <c r="CN601" s="35"/>
      <c r="CO601" s="35"/>
      <c r="CP601" s="35"/>
      <c r="CQ601" s="35"/>
      <c r="CR601" s="35"/>
      <c r="CS601" s="35"/>
      <c r="CT601" s="35"/>
      <c r="CU601" s="35"/>
      <c r="CV601" s="35"/>
      <c r="CW601" s="35"/>
      <c r="CX601" s="35"/>
      <c r="CY601" s="35"/>
      <c r="CZ601" s="35"/>
      <c r="DA601" s="35"/>
      <c r="DB601" s="35"/>
      <c r="DC601" s="35"/>
      <c r="DD601" s="35"/>
      <c r="DE601" s="35"/>
      <c r="DF601" s="35"/>
      <c r="DG601" s="35"/>
      <c r="DH601" s="35"/>
      <c r="DI601" s="35"/>
      <c r="DJ601" s="35"/>
      <c r="DK601" s="35"/>
      <c r="DL601" s="35"/>
      <c r="DM601" s="35"/>
      <c r="DN601" s="35"/>
      <c r="DO601" s="35"/>
      <c r="DP601" s="35"/>
      <c r="DQ601" s="35"/>
      <c r="DR601" s="35"/>
      <c r="DS601" s="35"/>
      <c r="DT601" s="35"/>
      <c r="DU601" s="35"/>
      <c r="DV601" s="35"/>
      <c r="DW601" s="35"/>
      <c r="DX601" s="35"/>
      <c r="DY601" s="35"/>
      <c r="DZ601" s="35"/>
      <c r="EA601" s="35"/>
      <c r="EB601" s="35"/>
      <c r="EC601" s="35"/>
      <c r="ED601" s="35"/>
      <c r="EE601" s="35"/>
      <c r="EF601" s="35"/>
      <c r="EG601" s="35"/>
      <c r="EH601" s="35"/>
      <c r="EI601" s="35"/>
      <c r="EJ601" s="35"/>
      <c r="EK601" s="35"/>
      <c r="EL601" s="35"/>
      <c r="EM601" s="35"/>
      <c r="EN601" s="35"/>
      <c r="EO601" s="35"/>
      <c r="EP601" s="35"/>
      <c r="EQ601" s="35"/>
      <c r="ER601" s="35"/>
      <c r="ES601" s="35"/>
      <c r="ET601" s="35"/>
      <c r="EU601" s="35"/>
      <c r="EV601" s="35"/>
      <c r="EW601" s="35"/>
      <c r="EX601" s="35"/>
      <c r="EY601" s="35"/>
      <c r="EZ601" s="35"/>
      <c r="FA601" s="35"/>
      <c r="FB601" s="35"/>
    </row>
    <row r="602" s="51" customFormat="true" ht="15" hidden="false" customHeight="true" outlineLevel="0" collapsed="false">
      <c r="A602" s="44" t="n">
        <v>3</v>
      </c>
      <c r="B602" s="45" t="s">
        <v>610</v>
      </c>
      <c r="C602" s="44" t="n">
        <v>118</v>
      </c>
      <c r="D602" s="45" t="s">
        <v>37</v>
      </c>
      <c r="E602" s="46" t="n">
        <v>507.347</v>
      </c>
      <c r="F602" s="47" t="n">
        <v>-18.4637636905671</v>
      </c>
      <c r="G602" s="47" t="n">
        <v>-1.91681820340305</v>
      </c>
      <c r="H602" s="48" t="n">
        <v>9934.881</v>
      </c>
      <c r="I602" s="47" t="n">
        <v>-24.129857942817</v>
      </c>
      <c r="J602" s="47" t="n">
        <v>-13.3753747728638</v>
      </c>
      <c r="K602" s="48" t="n">
        <v>24440</v>
      </c>
      <c r="L602" s="47" t="n">
        <v>0.754421404130756</v>
      </c>
      <c r="M602" s="47" t="n">
        <v>1.75077807258386</v>
      </c>
      <c r="N602" s="47" t="n">
        <v>5.10672447913568</v>
      </c>
      <c r="O602" s="47" t="n">
        <v>4.75184935209101</v>
      </c>
      <c r="P602" s="47" t="n">
        <v>1.37937233470637</v>
      </c>
      <c r="Q602" s="47" t="n">
        <v>1.04281265555093</v>
      </c>
      <c r="R602" s="47" t="n">
        <v>20.7588788870704</v>
      </c>
      <c r="S602" s="47" t="n">
        <v>25.651770622913</v>
      </c>
      <c r="T602" s="48" t="n">
        <v>6304.74</v>
      </c>
      <c r="U602" s="47" t="n">
        <v>58.6271705205475</v>
      </c>
      <c r="V602" s="47" t="n">
        <v>3.39458519935971</v>
      </c>
      <c r="W602" s="49" t="n">
        <v>4.23743064500092</v>
      </c>
      <c r="X602" s="5"/>
      <c r="Y602" s="5"/>
      <c r="Z602" s="5"/>
      <c r="AA602" s="5"/>
      <c r="AB602" s="5"/>
      <c r="AC602" s="5"/>
      <c r="AD602" s="5"/>
      <c r="AE602" s="5"/>
      <c r="AF602" s="5"/>
      <c r="AG602" s="5"/>
      <c r="AH602" s="5"/>
      <c r="AI602" s="5"/>
      <c r="AJ602" s="5"/>
      <c r="AK602" s="5"/>
      <c r="AL602" s="5"/>
      <c r="AM602" s="5"/>
      <c r="AN602" s="5"/>
      <c r="AO602" s="5"/>
      <c r="AP602" s="5"/>
      <c r="AQ602" s="5"/>
      <c r="AR602" s="5"/>
      <c r="AS602" s="5"/>
      <c r="AT602" s="5"/>
      <c r="AU602" s="5"/>
      <c r="AV602" s="5"/>
      <c r="AW602" s="5"/>
      <c r="AX602" s="5"/>
      <c r="AY602" s="5"/>
      <c r="AZ602" s="5"/>
      <c r="BA602" s="5"/>
      <c r="BB602" s="5"/>
      <c r="BC602" s="5"/>
      <c r="BD602" s="5"/>
      <c r="BE602" s="5"/>
      <c r="BF602" s="5"/>
      <c r="BG602" s="5"/>
      <c r="BH602" s="5"/>
      <c r="BI602" s="5"/>
      <c r="BJ602" s="5"/>
      <c r="BK602" s="5"/>
      <c r="BL602" s="5"/>
      <c r="BM602" s="5"/>
      <c r="BN602" s="5"/>
      <c r="BO602" s="5"/>
      <c r="BP602" s="5"/>
      <c r="BQ602" s="5"/>
      <c r="BR602" s="5"/>
      <c r="BS602" s="5"/>
      <c r="BT602" s="5"/>
      <c r="BU602" s="5"/>
      <c r="BV602" s="5"/>
      <c r="BW602" s="5"/>
      <c r="BX602" s="5"/>
      <c r="BY602" s="5"/>
      <c r="BZ602" s="5"/>
      <c r="CA602" s="5"/>
      <c r="CB602" s="5"/>
      <c r="CC602" s="5"/>
      <c r="CD602" s="5"/>
      <c r="CE602" s="5"/>
      <c r="CF602" s="5"/>
      <c r="CG602" s="5"/>
      <c r="CH602" s="5"/>
      <c r="CI602" s="5"/>
      <c r="CJ602" s="5"/>
      <c r="CK602" s="5"/>
      <c r="CL602" s="5"/>
      <c r="CM602" s="5"/>
      <c r="CN602" s="5"/>
      <c r="CO602" s="5"/>
      <c r="CP602" s="5"/>
      <c r="CQ602" s="5"/>
      <c r="CR602" s="5"/>
      <c r="CS602" s="5"/>
      <c r="CT602" s="5"/>
      <c r="CU602" s="5"/>
      <c r="CV602" s="5"/>
      <c r="CW602" s="5"/>
      <c r="CX602" s="5"/>
      <c r="CY602" s="5"/>
      <c r="CZ602" s="5"/>
      <c r="DA602" s="5"/>
      <c r="DB602" s="5"/>
      <c r="DC602" s="5"/>
      <c r="DD602" s="5"/>
      <c r="DE602" s="5"/>
      <c r="DF602" s="5"/>
      <c r="DG602" s="5"/>
      <c r="DH602" s="5"/>
      <c r="DI602" s="5"/>
      <c r="DJ602" s="5"/>
      <c r="DK602" s="5"/>
      <c r="DL602" s="5"/>
      <c r="DM602" s="5"/>
      <c r="DN602" s="5"/>
      <c r="DO602" s="5"/>
      <c r="DP602" s="5"/>
      <c r="DQ602" s="5"/>
      <c r="DR602" s="5"/>
      <c r="DS602" s="5"/>
      <c r="DT602" s="5"/>
      <c r="DU602" s="5"/>
      <c r="DV602" s="5"/>
      <c r="DW602" s="5"/>
      <c r="DX602" s="5"/>
      <c r="DY602" s="5"/>
      <c r="DZ602" s="5"/>
      <c r="EA602" s="5"/>
      <c r="EB602" s="5"/>
      <c r="EC602" s="5"/>
      <c r="ED602" s="5"/>
      <c r="EE602" s="5"/>
      <c r="EF602" s="5"/>
      <c r="EG602" s="5"/>
      <c r="EH602" s="5"/>
      <c r="EI602" s="5"/>
      <c r="EJ602" s="5"/>
      <c r="EK602" s="5"/>
      <c r="EL602" s="5"/>
      <c r="EM602" s="5"/>
      <c r="EN602" s="5"/>
      <c r="EO602" s="5"/>
      <c r="EP602" s="5"/>
      <c r="EQ602" s="5"/>
      <c r="ER602" s="5"/>
      <c r="ES602" s="5"/>
      <c r="ET602" s="5"/>
      <c r="EU602" s="5"/>
      <c r="EV602" s="5"/>
      <c r="EW602" s="5"/>
      <c r="EX602" s="5"/>
      <c r="EY602" s="5"/>
      <c r="EZ602" s="5"/>
      <c r="FA602" s="5"/>
      <c r="FB602" s="5"/>
      <c r="FC602" s="50"/>
    </row>
    <row r="603" customFormat="false" ht="15" hidden="false" customHeight="true" outlineLevel="0" collapsed="false">
      <c r="A603" s="44" t="n">
        <v>4</v>
      </c>
      <c r="B603" s="45" t="s">
        <v>611</v>
      </c>
      <c r="C603" s="44" t="n">
        <v>145</v>
      </c>
      <c r="D603" s="45" t="s">
        <v>37</v>
      </c>
      <c r="E603" s="46" t="n">
        <v>426.916</v>
      </c>
      <c r="F603" s="47" t="n">
        <v>-13.5606844425187</v>
      </c>
      <c r="G603" s="47" t="n">
        <v>0.102807320548837</v>
      </c>
      <c r="H603" s="48" t="n">
        <v>13157.6</v>
      </c>
      <c r="I603" s="47" t="n">
        <v>-29.1915918082761</v>
      </c>
      <c r="J603" s="47" t="n">
        <v>-9.893149288823</v>
      </c>
      <c r="K603" s="48" t="n">
        <v>38518</v>
      </c>
      <c r="L603" s="47" t="n">
        <v>-3.35466064483754</v>
      </c>
      <c r="M603" s="47" t="n">
        <v>4.38692378710988</v>
      </c>
      <c r="N603" s="47" t="n">
        <v>3.24463427980787</v>
      </c>
      <c r="O603" s="47" t="n">
        <v>2.65790383734258</v>
      </c>
      <c r="P603" s="47" t="n">
        <v>4.71155833890679</v>
      </c>
      <c r="Q603" s="47" t="n">
        <v>7.70473578318428</v>
      </c>
      <c r="R603" s="47" t="n">
        <v>11.0835453554182</v>
      </c>
      <c r="S603" s="47" t="n">
        <v>12.3921967130849</v>
      </c>
      <c r="T603" s="48" t="n">
        <v>22659.943</v>
      </c>
      <c r="U603" s="47" t="n">
        <v>46.8550706604088</v>
      </c>
      <c r="V603" s="47" t="n">
        <v>6.454550981942</v>
      </c>
      <c r="W603" s="49" t="n">
        <v>7.20517098990667</v>
      </c>
    </row>
    <row r="604" customFormat="false" ht="15" hidden="false" customHeight="true" outlineLevel="0" collapsed="false">
      <c r="A604" s="44" t="n">
        <v>5</v>
      </c>
      <c r="B604" s="45" t="s">
        <v>612</v>
      </c>
      <c r="C604" s="44" t="n">
        <v>166</v>
      </c>
      <c r="D604" s="45" t="s">
        <v>54</v>
      </c>
      <c r="E604" s="46" t="n">
        <v>361.3</v>
      </c>
      <c r="F604" s="47" t="n">
        <v>26.9055145767475</v>
      </c>
      <c r="G604" s="47" t="n">
        <v>3.06661367398724</v>
      </c>
      <c r="H604" s="48" t="n">
        <v>7587.071</v>
      </c>
      <c r="I604" s="47" t="n">
        <v>8.99218013206218</v>
      </c>
      <c r="J604" s="47" t="n">
        <v>0.424831561941796</v>
      </c>
      <c r="K604" s="48" t="n">
        <v>32979</v>
      </c>
      <c r="L604" s="47" t="n">
        <v>2.76713097130037</v>
      </c>
      <c r="M604" s="47" t="n">
        <v>3.59897184565956</v>
      </c>
      <c r="N604" s="47" t="n">
        <v>4.76204849012221</v>
      </c>
      <c r="O604" s="47" t="n">
        <v>4.08986204077939</v>
      </c>
      <c r="P604" s="47" t="n">
        <v>7.97167971671809</v>
      </c>
      <c r="Q604" s="47" t="n">
        <v>6.19416573350677</v>
      </c>
      <c r="R604" s="47" t="n">
        <v>10.9554565026229</v>
      </c>
      <c r="S604" s="47" t="n">
        <v>8.87164625595962</v>
      </c>
      <c r="T604" s="48"/>
      <c r="U604" s="47"/>
      <c r="V604" s="47" t="n">
        <v>7.07237351541853</v>
      </c>
      <c r="W604" s="49" t="n">
        <v>9.04659670182148</v>
      </c>
    </row>
    <row r="605" customFormat="false" ht="15" hidden="false" customHeight="true" outlineLevel="0" collapsed="false">
      <c r="A605" s="44" t="n">
        <v>6</v>
      </c>
      <c r="B605" s="45" t="s">
        <v>613</v>
      </c>
      <c r="C605" s="44" t="n">
        <v>175</v>
      </c>
      <c r="D605" s="45" t="s">
        <v>26</v>
      </c>
      <c r="E605" s="46" t="n">
        <v>345.874</v>
      </c>
      <c r="F605" s="47" t="n">
        <v>7.15936622816529</v>
      </c>
      <c r="G605" s="47" t="n">
        <v>6.69692493101779</v>
      </c>
      <c r="H605" s="48" t="n">
        <v>9053.094</v>
      </c>
      <c r="I605" s="47" t="n">
        <v>4.97881776038081</v>
      </c>
      <c r="J605" s="47" t="n">
        <v>-0.408335905890778</v>
      </c>
      <c r="K605" s="48" t="n">
        <v>18700</v>
      </c>
      <c r="L605" s="47" t="n">
        <v>4.46927374301676</v>
      </c>
      <c r="M605" s="47" t="n">
        <v>2.82634206886574</v>
      </c>
      <c r="N605" s="47" t="n">
        <v>3.82050600601297</v>
      </c>
      <c r="O605" s="47" t="n">
        <v>3.74276386539752</v>
      </c>
      <c r="P605" s="47" t="n">
        <v>4.41334200219284</v>
      </c>
      <c r="Q605" s="47" t="n">
        <v>4.96153986196699</v>
      </c>
      <c r="R605" s="47" t="n">
        <v>18.495935828877</v>
      </c>
      <c r="S605" s="47" t="n">
        <v>18.0316201117318</v>
      </c>
      <c r="T605" s="48" t="n">
        <v>2595.543</v>
      </c>
      <c r="U605" s="47" t="n">
        <v>7.7018291787244</v>
      </c>
      <c r="V605" s="47" t="n">
        <v>1.92672251055827</v>
      </c>
      <c r="W605" s="49" t="n">
        <v>1.30521187225858</v>
      </c>
    </row>
    <row r="606" customFormat="false" ht="15" hidden="false" customHeight="true" outlineLevel="0" collapsed="false">
      <c r="A606" s="44" t="n">
        <v>7</v>
      </c>
      <c r="B606" s="45" t="s">
        <v>614</v>
      </c>
      <c r="C606" s="44" t="n">
        <v>198</v>
      </c>
      <c r="D606" s="45" t="s">
        <v>26</v>
      </c>
      <c r="E606" s="46" t="n">
        <v>299.658</v>
      </c>
      <c r="F606" s="47" t="n">
        <v>11.0498404616052</v>
      </c>
      <c r="G606" s="47" t="n">
        <v>6.90803384027119</v>
      </c>
      <c r="H606" s="48" t="n">
        <v>9858.89</v>
      </c>
      <c r="I606" s="47" t="n">
        <v>22.4629551327693</v>
      </c>
      <c r="J606" s="47" t="n">
        <v>0.4526779756165</v>
      </c>
      <c r="K606" s="48" t="n">
        <v>39200</v>
      </c>
      <c r="L606" s="47" t="n">
        <v>12.3209169054441</v>
      </c>
      <c r="M606" s="47" t="n">
        <v>1.21963239585541</v>
      </c>
      <c r="N606" s="47" t="n">
        <v>3.03946996061423</v>
      </c>
      <c r="O606" s="47" t="n">
        <v>3.35185059129188</v>
      </c>
      <c r="P606" s="47" t="n">
        <v>12.3468970644768</v>
      </c>
      <c r="Q606" s="47" t="n">
        <v>6.44443804043173</v>
      </c>
      <c r="R606" s="47" t="n">
        <v>7.64433673469388</v>
      </c>
      <c r="S606" s="47" t="n">
        <v>7.73183381088825</v>
      </c>
      <c r="T606" s="48" t="n">
        <v>14390.283</v>
      </c>
      <c r="U606" s="47" t="n">
        <v>24.9029547430552</v>
      </c>
      <c r="V606" s="47" t="n">
        <v>2.75215566864018</v>
      </c>
      <c r="W606" s="49" t="n">
        <v>2.87036544774566</v>
      </c>
    </row>
    <row r="607" customFormat="false" ht="15" hidden="false" customHeight="true" outlineLevel="0" collapsed="false">
      <c r="A607" s="44" t="n">
        <v>8</v>
      </c>
      <c r="B607" s="45" t="s">
        <v>615</v>
      </c>
      <c r="C607" s="44" t="n">
        <v>209</v>
      </c>
      <c r="D607" s="45" t="s">
        <v>24</v>
      </c>
      <c r="E607" s="46" t="n">
        <v>276.439</v>
      </c>
      <c r="F607" s="47" t="n">
        <v>44.0574272388546</v>
      </c>
      <c r="G607" s="47" t="n">
        <v>70.9499910932127</v>
      </c>
      <c r="H607" s="48" t="n">
        <v>7229.888</v>
      </c>
      <c r="I607" s="47" t="n">
        <v>40.0951033774488</v>
      </c>
      <c r="J607" s="47" t="n">
        <v>33.5973459990251</v>
      </c>
      <c r="K607" s="48" t="n">
        <v>80000</v>
      </c>
      <c r="L607" s="47"/>
      <c r="M607" s="47"/>
      <c r="N607" s="47" t="n">
        <v>3.82355853921942</v>
      </c>
      <c r="O607" s="47" t="n">
        <v>3.71839091596101</v>
      </c>
      <c r="P607" s="47" t="n">
        <v>5.65248037037365</v>
      </c>
      <c r="Q607" s="47" t="n">
        <v>5.01073497781309</v>
      </c>
      <c r="R607" s="47" t="n">
        <v>3.4554875</v>
      </c>
      <c r="S607" s="47"/>
      <c r="T607" s="48" t="n">
        <v>7268.565</v>
      </c>
      <c r="U607" s="47" t="n">
        <v>6.32428169765673</v>
      </c>
      <c r="V607" s="47" t="n">
        <v>7.57668721839121</v>
      </c>
      <c r="W607" s="49" t="n">
        <v>9.2573875637026</v>
      </c>
    </row>
    <row r="608" customFormat="false" ht="15" hidden="false" customHeight="true" outlineLevel="0" collapsed="false">
      <c r="A608" s="44" t="n">
        <v>9</v>
      </c>
      <c r="B608" s="45" t="s">
        <v>616</v>
      </c>
      <c r="C608" s="44" t="n">
        <v>295</v>
      </c>
      <c r="D608" s="45" t="s">
        <v>26</v>
      </c>
      <c r="E608" s="46" t="n">
        <v>177.782</v>
      </c>
      <c r="F608" s="47" t="n">
        <v>19.7289998451043</v>
      </c>
      <c r="G608" s="47" t="n">
        <v>-2.26895037645321</v>
      </c>
      <c r="H608" s="48" t="n">
        <v>7672.507</v>
      </c>
      <c r="I608" s="47" t="n">
        <v>27.2849810661171</v>
      </c>
      <c r="J608" s="47" t="n">
        <v>-12.2275535518539</v>
      </c>
      <c r="K608" s="48" t="n">
        <v>17700</v>
      </c>
      <c r="L608" s="47" t="n">
        <v>16.4473684210526</v>
      </c>
      <c r="M608" s="47" t="n">
        <v>-6.70917702836054</v>
      </c>
      <c r="N608" s="47" t="n">
        <v>2.31713050245507</v>
      </c>
      <c r="O608" s="47" t="n">
        <v>2.46336236429169</v>
      </c>
      <c r="P608" s="47" t="n">
        <v>8.36984573621113</v>
      </c>
      <c r="Q608" s="47" t="n">
        <v>1.88832841336616</v>
      </c>
      <c r="R608" s="47" t="n">
        <v>10.0441807909605</v>
      </c>
      <c r="S608" s="47" t="n">
        <v>9.76888157894737</v>
      </c>
      <c r="T608" s="48" t="n">
        <v>10992.67</v>
      </c>
      <c r="U608" s="47" t="n">
        <v>-3.84063781822527</v>
      </c>
      <c r="V608" s="47" t="n">
        <v>8.58650243004014</v>
      </c>
      <c r="W608" s="49" t="n">
        <v>12.0076618106253</v>
      </c>
    </row>
    <row r="609" customFormat="false" ht="15" hidden="false" customHeight="true" outlineLevel="0" collapsed="false">
      <c r="A609" s="44" t="n">
        <v>10</v>
      </c>
      <c r="B609" s="45" t="s">
        <v>617</v>
      </c>
      <c r="C609" s="44" t="n">
        <v>311</v>
      </c>
      <c r="D609" s="45" t="s">
        <v>26</v>
      </c>
      <c r="E609" s="46" t="n">
        <v>163.694</v>
      </c>
      <c r="F609" s="47" t="n">
        <v>14.4345175677754</v>
      </c>
      <c r="G609" s="47" t="n">
        <v>12.3382016085697</v>
      </c>
      <c r="H609" s="48" t="n">
        <v>5140.846</v>
      </c>
      <c r="I609" s="47" t="n">
        <v>4.01485913263049</v>
      </c>
      <c r="J609" s="47" t="n">
        <v>0.333296329482868</v>
      </c>
      <c r="K609" s="48" t="n">
        <v>14300</v>
      </c>
      <c r="L609" s="47" t="n">
        <v>-1.37931034482759</v>
      </c>
      <c r="M609" s="47" t="n">
        <v>1.43904614148638</v>
      </c>
      <c r="N609" s="47" t="n">
        <v>3.18418408176397</v>
      </c>
      <c r="O609" s="47" t="n">
        <v>2.89425311310361</v>
      </c>
      <c r="P609" s="47" t="n">
        <v>4.46887535631295</v>
      </c>
      <c r="Q609" s="47" t="n">
        <v>2.97267631309795</v>
      </c>
      <c r="R609" s="47" t="n">
        <v>11.4471328671329</v>
      </c>
      <c r="S609" s="47" t="n">
        <v>9.86524137931034</v>
      </c>
      <c r="T609" s="48" t="n">
        <v>3152.37</v>
      </c>
      <c r="U609" s="47" t="n">
        <v>34.1687535857839</v>
      </c>
      <c r="V609" s="47" t="n">
        <v>2.42292805503219</v>
      </c>
      <c r="W609" s="49" t="n">
        <v>3.24715751307812</v>
      </c>
    </row>
    <row r="610" customFormat="false" ht="15" hidden="false" customHeight="true" outlineLevel="0" collapsed="false">
      <c r="A610" s="44" t="n">
        <v>11</v>
      </c>
      <c r="B610" s="45" t="s">
        <v>618</v>
      </c>
      <c r="C610" s="44" t="n">
        <v>377</v>
      </c>
      <c r="D610" s="45" t="s">
        <v>52</v>
      </c>
      <c r="E610" s="46" t="n">
        <v>126.964</v>
      </c>
      <c r="F610" s="47" t="n">
        <v>10.9340323285277</v>
      </c>
      <c r="G610" s="47" t="n">
        <v>8.18102523628357</v>
      </c>
      <c r="H610" s="48" t="n">
        <v>29605.805</v>
      </c>
      <c r="I610" s="47" t="n">
        <v>54.0746123428389</v>
      </c>
      <c r="J610" s="47" t="n">
        <v>29.2147015180748</v>
      </c>
      <c r="K610" s="48"/>
      <c r="L610" s="47"/>
      <c r="M610" s="47"/>
      <c r="N610" s="47" t="n">
        <v>0.428848328900363</v>
      </c>
      <c r="O610" s="47" t="n">
        <v>0.595621006847742</v>
      </c>
      <c r="P610" s="47" t="n">
        <v>11.9399219173402</v>
      </c>
      <c r="Q610" s="47" t="n">
        <v>8.82401202503909</v>
      </c>
      <c r="R610" s="47"/>
      <c r="S610" s="47"/>
      <c r="T610" s="48" t="n">
        <v>21973.414</v>
      </c>
      <c r="U610" s="47" t="n">
        <v>65.1058609710563</v>
      </c>
      <c r="V610" s="47" t="n">
        <v>4.36200265454697</v>
      </c>
      <c r="W610" s="49" t="n">
        <v>5.49488871827199</v>
      </c>
    </row>
    <row r="611" customFormat="false" ht="15" hidden="false" customHeight="true" outlineLevel="0" collapsed="false">
      <c r="A611" s="44" t="n">
        <v>12</v>
      </c>
      <c r="B611" s="45" t="s">
        <v>619</v>
      </c>
      <c r="C611" s="44" t="n">
        <v>522</v>
      </c>
      <c r="D611" s="45" t="s">
        <v>26</v>
      </c>
      <c r="E611" s="46" t="n">
        <v>81.474</v>
      </c>
      <c r="F611" s="47" t="n">
        <v>49.1132707406797</v>
      </c>
      <c r="G611" s="47" t="n">
        <v>12.9750417604273</v>
      </c>
      <c r="H611" s="48" t="n">
        <v>7336.696</v>
      </c>
      <c r="I611" s="47" t="n">
        <v>81.149588304022</v>
      </c>
      <c r="J611" s="47" t="n">
        <v>15.9896332148187</v>
      </c>
      <c r="K611" s="48" t="n">
        <v>12400</v>
      </c>
      <c r="L611" s="47" t="n">
        <v>0.813008130081294</v>
      </c>
      <c r="M611" s="47" t="n">
        <v>-4.41763320223267</v>
      </c>
      <c r="N611" s="47" t="n">
        <v>1.11049987623857</v>
      </c>
      <c r="O611" s="47" t="n">
        <v>1.34908579493323</v>
      </c>
      <c r="P611" s="47" t="n">
        <v>14.1306931621536</v>
      </c>
      <c r="Q611" s="47" t="n">
        <v>-18.3737292831048</v>
      </c>
      <c r="R611" s="47" t="n">
        <v>6.57048387096774</v>
      </c>
      <c r="S611" s="47" t="n">
        <v>4.44219512195122</v>
      </c>
      <c r="T611" s="48" t="n">
        <v>1617.556</v>
      </c>
      <c r="U611" s="47" t="n">
        <v>-11.138383648051</v>
      </c>
      <c r="V611" s="47" t="n">
        <v>0.845326015961408</v>
      </c>
      <c r="W611" s="49" t="n">
        <v>0.850305031312993</v>
      </c>
    </row>
    <row r="612" customFormat="false" ht="15" hidden="false" customHeight="true" outlineLevel="0" collapsed="false">
      <c r="A612" s="44" t="n">
        <v>13</v>
      </c>
      <c r="B612" s="45" t="s">
        <v>620</v>
      </c>
      <c r="C612" s="44" t="n">
        <v>666</v>
      </c>
      <c r="D612" s="45" t="s">
        <v>54</v>
      </c>
      <c r="E612" s="46" t="n">
        <v>58.543</v>
      </c>
      <c r="F612" s="47" t="n">
        <v>-3.5567197126948</v>
      </c>
      <c r="G612" s="47" t="n">
        <v>0.975280528403588</v>
      </c>
      <c r="H612" s="48" t="n">
        <v>1626.486</v>
      </c>
      <c r="I612" s="47" t="n">
        <v>-5.06046938414563</v>
      </c>
      <c r="J612" s="47" t="n">
        <v>-6.13120945375483</v>
      </c>
      <c r="K612" s="48" t="n">
        <v>7639</v>
      </c>
      <c r="L612" s="47" t="n">
        <v>0.275662903649243</v>
      </c>
      <c r="M612" s="47" t="n">
        <v>0.685649760009022</v>
      </c>
      <c r="N612" s="47" t="n">
        <v>3.59935468242579</v>
      </c>
      <c r="O612" s="47" t="n">
        <v>3.5432333186044</v>
      </c>
      <c r="P612" s="47" t="n">
        <v>7.42490251991102</v>
      </c>
      <c r="Q612" s="47" t="n">
        <v>1.11570231049726</v>
      </c>
      <c r="R612" s="47" t="n">
        <v>7.6636994370991</v>
      </c>
      <c r="S612" s="47" t="n">
        <v>7.96823313205566</v>
      </c>
      <c r="T612" s="48" t="n">
        <v>1652.59</v>
      </c>
      <c r="U612" s="47" t="n">
        <v>67.447030345525</v>
      </c>
      <c r="V612" s="47" t="n">
        <v>3.00439106146625</v>
      </c>
      <c r="W612" s="49" t="n">
        <v>2.6609564313403</v>
      </c>
    </row>
    <row r="613" customFormat="false" ht="15" hidden="false" customHeight="true" outlineLevel="0" collapsed="false">
      <c r="A613" s="44" t="n">
        <v>14</v>
      </c>
      <c r="B613" s="45" t="s">
        <v>621</v>
      </c>
      <c r="C613" s="44" t="n">
        <v>712</v>
      </c>
      <c r="D613" s="45" t="s">
        <v>26</v>
      </c>
      <c r="E613" s="46" t="n">
        <v>53.819</v>
      </c>
      <c r="F613" s="47" t="n">
        <v>22.3715325147795</v>
      </c>
      <c r="G613" s="47" t="n">
        <v>25.9913246545107</v>
      </c>
      <c r="H613" s="48" t="n">
        <v>2503.186</v>
      </c>
      <c r="I613" s="47" t="n">
        <v>-11.2224501492402</v>
      </c>
      <c r="J613" s="47" t="n">
        <v>-5.70318812739602</v>
      </c>
      <c r="K613" s="48" t="n">
        <v>13300</v>
      </c>
      <c r="L613" s="47" t="n">
        <v>1.52671755725191</v>
      </c>
      <c r="M613" s="47" t="n">
        <v>8.33613030392293</v>
      </c>
      <c r="N613" s="47" t="n">
        <v>2.15002001449353</v>
      </c>
      <c r="O613" s="47" t="n">
        <v>1.55978686459433</v>
      </c>
      <c r="P613" s="47" t="n">
        <v>5.74431943930655</v>
      </c>
      <c r="Q613" s="47" t="n">
        <v>-14.6724589447641</v>
      </c>
      <c r="R613" s="47" t="n">
        <v>4.04654135338346</v>
      </c>
      <c r="S613" s="47" t="n">
        <v>3.35725190839695</v>
      </c>
      <c r="T613" s="48" t="n">
        <v>1252.301</v>
      </c>
      <c r="U613" s="47" t="n">
        <v>33.8644937087052</v>
      </c>
      <c r="V613" s="47" t="n">
        <v>1.07502998179121</v>
      </c>
      <c r="W613" s="49" t="n">
        <v>1.91667943436269</v>
      </c>
    </row>
    <row r="614" customFormat="false" ht="15" hidden="false" customHeight="true" outlineLevel="0" collapsed="false">
      <c r="A614" s="44" t="n">
        <v>15</v>
      </c>
      <c r="B614" s="45" t="s">
        <v>622</v>
      </c>
      <c r="C614" s="44" t="n">
        <v>726</v>
      </c>
      <c r="D614" s="45" t="s">
        <v>44</v>
      </c>
      <c r="E614" s="46" t="n">
        <v>52.117</v>
      </c>
      <c r="F614" s="47" t="n">
        <v>33.5545703815698</v>
      </c>
      <c r="G614" s="47" t="n">
        <v>15.6079470524936</v>
      </c>
      <c r="H614" s="48" t="n">
        <v>1853.428</v>
      </c>
      <c r="I614" s="47" t="n">
        <v>53.4597048093913</v>
      </c>
      <c r="J614" s="47" t="n">
        <v>12.8829654722655</v>
      </c>
      <c r="K614" s="48" t="n">
        <v>15812</v>
      </c>
      <c r="L614" s="47" t="n">
        <v>15.7370809544723</v>
      </c>
      <c r="M614" s="47" t="n">
        <v>5.92574401876143</v>
      </c>
      <c r="N614" s="47" t="n">
        <v>2.81192471463688</v>
      </c>
      <c r="O614" s="47" t="n">
        <v>3.23101736931614</v>
      </c>
      <c r="P614" s="47" t="n">
        <v>8.6304944135947</v>
      </c>
      <c r="Q614" s="47" t="n">
        <v>7.70954873559526</v>
      </c>
      <c r="R614" s="47" t="n">
        <v>3.29604098153301</v>
      </c>
      <c r="S614" s="47" t="n">
        <v>2.8563167910994</v>
      </c>
      <c r="T614" s="48" t="n">
        <v>1170.305</v>
      </c>
      <c r="U614" s="47" t="n">
        <v>-23.1522607046611</v>
      </c>
      <c r="V614" s="47" t="n">
        <v>3.8754135580125</v>
      </c>
      <c r="W614" s="49" t="n">
        <v>14.6297035343056</v>
      </c>
    </row>
    <row r="615" customFormat="false" ht="15" hidden="false" customHeight="true" outlineLevel="0" collapsed="false">
      <c r="A615" s="44" t="n">
        <v>16</v>
      </c>
      <c r="B615" s="45" t="s">
        <v>623</v>
      </c>
      <c r="C615" s="44" t="n">
        <v>791</v>
      </c>
      <c r="D615" s="45" t="s">
        <v>26</v>
      </c>
      <c r="E615" s="46" t="n">
        <v>46.587</v>
      </c>
      <c r="F615" s="47" t="n">
        <v>49.1308940747143</v>
      </c>
      <c r="G615" s="47" t="n">
        <v>45.337833370196</v>
      </c>
      <c r="H615" s="48" t="n">
        <v>2721.193</v>
      </c>
      <c r="I615" s="47" t="n">
        <v>37.6651700456575</v>
      </c>
      <c r="J615" s="47" t="n">
        <v>31.2824571192757</v>
      </c>
      <c r="K615" s="48" t="n">
        <v>9800</v>
      </c>
      <c r="L615" s="47" t="n">
        <v>42.0289855072464</v>
      </c>
      <c r="M615" s="47" t="n">
        <v>17.4420347438978</v>
      </c>
      <c r="N615" s="47" t="n">
        <v>1.71200646187169</v>
      </c>
      <c r="O615" s="47" t="n">
        <v>1.58038119569479</v>
      </c>
      <c r="P615" s="47" t="n">
        <v>14.4468620932069</v>
      </c>
      <c r="Q615" s="47" t="n">
        <v>17.9830270530057</v>
      </c>
      <c r="R615" s="47" t="n">
        <v>4.75377551020408</v>
      </c>
      <c r="S615" s="47" t="n">
        <v>4.52739130434783</v>
      </c>
      <c r="T615" s="48"/>
      <c r="U615" s="47"/>
      <c r="V615" s="47" t="n">
        <v>1.90122494067859</v>
      </c>
      <c r="W615" s="49" t="n">
        <v>2.23501587261437</v>
      </c>
    </row>
    <row r="616" customFormat="false" ht="15" hidden="false" customHeight="true" outlineLevel="0" collapsed="false">
      <c r="A616" s="44" t="n">
        <v>17</v>
      </c>
      <c r="B616" s="45" t="s">
        <v>624</v>
      </c>
      <c r="C616" s="44" t="n">
        <v>817</v>
      </c>
      <c r="D616" s="45" t="s">
        <v>26</v>
      </c>
      <c r="E616" s="46" t="n">
        <v>44.651</v>
      </c>
      <c r="F616" s="47" t="n">
        <v>-8.12740478590974</v>
      </c>
      <c r="G616" s="47" t="n">
        <v>-4.83419728736795</v>
      </c>
      <c r="H616" s="48" t="n">
        <v>3410.955</v>
      </c>
      <c r="I616" s="47" t="n">
        <v>-12.0864548723845</v>
      </c>
      <c r="J616" s="47" t="n">
        <v>-20.589145678321</v>
      </c>
      <c r="K616" s="48" t="n">
        <v>16300</v>
      </c>
      <c r="L616" s="47" t="n">
        <v>2.51572327044025</v>
      </c>
      <c r="M616" s="47" t="n">
        <v>-8.0984640327917</v>
      </c>
      <c r="N616" s="47" t="n">
        <v>1.30904687983277</v>
      </c>
      <c r="O616" s="47" t="n">
        <v>1.25263634575866</v>
      </c>
      <c r="P616" s="47" t="n">
        <v>-2.25312265919662</v>
      </c>
      <c r="Q616" s="47" t="n">
        <v>-6.13640001268075</v>
      </c>
      <c r="R616" s="47" t="n">
        <v>2.73932515337423</v>
      </c>
      <c r="S616" s="47" t="n">
        <v>3.05666666666667</v>
      </c>
      <c r="T616" s="48" t="n">
        <v>1622.028</v>
      </c>
      <c r="U616" s="47" t="n">
        <v>4.81697411155899</v>
      </c>
      <c r="V616" s="47" t="n">
        <v>1.20195077331715</v>
      </c>
      <c r="W616" s="49" t="n">
        <v>0.987500441377696</v>
      </c>
    </row>
    <row r="617" customFormat="false" ht="15" hidden="false" customHeight="true" outlineLevel="0" collapsed="false">
      <c r="A617" s="44" t="n">
        <v>18</v>
      </c>
      <c r="B617" s="45" t="s">
        <v>625</v>
      </c>
      <c r="C617" s="44" t="n">
        <v>832</v>
      </c>
      <c r="D617" s="45" t="s">
        <v>52</v>
      </c>
      <c r="E617" s="46" t="n">
        <v>42.956</v>
      </c>
      <c r="F617" s="47" t="n">
        <v>0.514788468738314</v>
      </c>
      <c r="G617" s="47" t="n">
        <v>14.0499472077179</v>
      </c>
      <c r="H617" s="48" t="n">
        <v>7930.931</v>
      </c>
      <c r="I617" s="47" t="n">
        <v>-2.95771692308069</v>
      </c>
      <c r="J617" s="47" t="n">
        <v>19.3363194539175</v>
      </c>
      <c r="K617" s="48"/>
      <c r="L617" s="47"/>
      <c r="M617" s="47"/>
      <c r="N617" s="47" t="n">
        <v>0.541626197479212</v>
      </c>
      <c r="O617" s="47" t="n">
        <v>0.52291452410508</v>
      </c>
      <c r="P617" s="47" t="n">
        <v>8.39893828353821</v>
      </c>
      <c r="Q617" s="47" t="n">
        <v>4.26840482071004</v>
      </c>
      <c r="R617" s="47"/>
      <c r="S617" s="47"/>
      <c r="T617" s="48" t="n">
        <v>5146.362</v>
      </c>
      <c r="U617" s="47" t="n">
        <v>93.9325903667578</v>
      </c>
      <c r="V617" s="47" t="n">
        <v>1.71354409715581</v>
      </c>
      <c r="W617" s="49" t="n">
        <v>4.06271890835965</v>
      </c>
    </row>
    <row r="618" customFormat="false" ht="15" hidden="false" customHeight="true" outlineLevel="0" collapsed="false">
      <c r="A618" s="44" t="n">
        <v>19</v>
      </c>
      <c r="B618" s="45" t="s">
        <v>626</v>
      </c>
      <c r="C618" s="44" t="n">
        <v>883</v>
      </c>
      <c r="D618" s="45" t="s">
        <v>26</v>
      </c>
      <c r="E618" s="46" t="n">
        <v>39.731</v>
      </c>
      <c r="F618" s="47" t="n">
        <v>1.14044243056792</v>
      </c>
      <c r="G618" s="47" t="n">
        <v>-3.81675270531472</v>
      </c>
      <c r="H618" s="48" t="n">
        <v>1260.037</v>
      </c>
      <c r="I618" s="47" t="n">
        <v>10.9574288220189</v>
      </c>
      <c r="J618" s="47" t="n">
        <v>-3.42888917604166</v>
      </c>
      <c r="K618" s="48" t="n">
        <v>4609</v>
      </c>
      <c r="L618" s="47" t="n">
        <v>-0.0650477016478801</v>
      </c>
      <c r="M618" s="47" t="n">
        <v>-4.66953927431507</v>
      </c>
      <c r="N618" s="47" t="n">
        <v>3.15316137541993</v>
      </c>
      <c r="O618" s="47" t="n">
        <v>3.45921641699043</v>
      </c>
      <c r="P618" s="47" t="n">
        <v>9.25901382260997</v>
      </c>
      <c r="Q618" s="47" t="n">
        <v>7.34041091789039</v>
      </c>
      <c r="R618" s="47" t="n">
        <v>8.62030809286179</v>
      </c>
      <c r="S618" s="47" t="n">
        <v>8.51756287944493</v>
      </c>
      <c r="T618" s="48" t="n">
        <v>1203.849</v>
      </c>
      <c r="U618" s="47"/>
      <c r="V618" s="47" t="n">
        <v>2.88094714679013</v>
      </c>
      <c r="W618" s="49" t="n">
        <v>2.49030471889849</v>
      </c>
    </row>
    <row r="619" customFormat="false" ht="15" hidden="false" customHeight="true" outlineLevel="0" collapsed="false">
      <c r="A619" s="44" t="n">
        <v>20</v>
      </c>
      <c r="B619" s="45" t="s">
        <v>627</v>
      </c>
      <c r="C619" s="44" t="n">
        <v>918</v>
      </c>
      <c r="D619" s="45" t="s">
        <v>37</v>
      </c>
      <c r="E619" s="46" t="n">
        <v>36.994</v>
      </c>
      <c r="F619" s="47" t="n">
        <v>-1.99745681890431</v>
      </c>
      <c r="G619" s="47" t="n">
        <v>-3.63556674544906</v>
      </c>
      <c r="H619" s="48" t="n">
        <v>1372.355</v>
      </c>
      <c r="I619" s="47" t="n">
        <v>-0.192508810896275</v>
      </c>
      <c r="J619" s="47" t="n">
        <v>-0.966612758891905</v>
      </c>
      <c r="K619" s="48" t="n">
        <v>6435</v>
      </c>
      <c r="L619" s="47" t="n">
        <v>-1.2127724900215</v>
      </c>
      <c r="M619" s="47" t="n">
        <v>-1.65319622850202</v>
      </c>
      <c r="N619" s="47" t="n">
        <v>2.69565819339748</v>
      </c>
      <c r="O619" s="47" t="n">
        <v>2.74530509773804</v>
      </c>
      <c r="P619" s="47" t="n">
        <v>2.30989794914581</v>
      </c>
      <c r="Q619" s="47" t="n">
        <v>0.604944574626073</v>
      </c>
      <c r="R619" s="47" t="n">
        <v>5.74887334887335</v>
      </c>
      <c r="S619" s="47" t="n">
        <v>5.79490328523181</v>
      </c>
      <c r="T619" s="48" t="n">
        <v>443.523</v>
      </c>
      <c r="U619" s="47" t="n">
        <v>-9.57460472797333</v>
      </c>
      <c r="V619" s="47" t="n">
        <v>3.14167981316788</v>
      </c>
      <c r="W619" s="49" t="n">
        <v>3.34952240069469</v>
      </c>
    </row>
    <row r="620" s="53" customFormat="true" ht="15" hidden="false" customHeight="true" outlineLevel="0" collapsed="false">
      <c r="A620" s="44" t="n">
        <v>21</v>
      </c>
      <c r="B620" s="45" t="s">
        <v>628</v>
      </c>
      <c r="C620" s="44" t="n">
        <v>922</v>
      </c>
      <c r="D620" s="45" t="s">
        <v>37</v>
      </c>
      <c r="E620" s="46" t="n">
        <v>36.865</v>
      </c>
      <c r="F620" s="47" t="n">
        <v>-4.49976685145846</v>
      </c>
      <c r="G620" s="47" t="n">
        <v>5.46724236006513</v>
      </c>
      <c r="H620" s="48" t="n">
        <v>958.178</v>
      </c>
      <c r="I620" s="47" t="n">
        <v>-35.9511822097684</v>
      </c>
      <c r="J620" s="47" t="n">
        <v>-10.3512468776333</v>
      </c>
      <c r="K620" s="48"/>
      <c r="L620" s="47"/>
      <c r="M620" s="47"/>
      <c r="N620" s="47" t="n">
        <v>3.84740622306085</v>
      </c>
      <c r="O620" s="47" t="n">
        <v>2.58032689577356</v>
      </c>
      <c r="P620" s="47" t="n">
        <v>0.0872489245213311</v>
      </c>
      <c r="Q620" s="47" t="n">
        <v>6.10255800087165</v>
      </c>
      <c r="R620" s="47"/>
      <c r="S620" s="47"/>
      <c r="T620" s="48" t="n">
        <v>603.788</v>
      </c>
      <c r="U620" s="47"/>
      <c r="V620" s="47" t="n">
        <v>1.94525443080513</v>
      </c>
      <c r="W620" s="49" t="n">
        <v>3.37965203487673</v>
      </c>
      <c r="X620" s="5"/>
      <c r="Y620" s="5"/>
      <c r="Z620" s="5"/>
      <c r="AA620" s="5"/>
      <c r="AB620" s="5"/>
      <c r="AC620" s="5"/>
      <c r="AD620" s="5"/>
      <c r="AE620" s="5"/>
      <c r="AF620" s="5"/>
      <c r="AG620" s="5"/>
      <c r="AH620" s="5"/>
      <c r="AI620" s="5"/>
      <c r="AJ620" s="5"/>
      <c r="AK620" s="5"/>
      <c r="AL620" s="5"/>
      <c r="AM620" s="5"/>
      <c r="AN620" s="5"/>
      <c r="AO620" s="5"/>
      <c r="AP620" s="5"/>
      <c r="AQ620" s="5"/>
      <c r="AR620" s="5"/>
      <c r="AS620" s="5"/>
      <c r="AT620" s="5"/>
      <c r="AU620" s="5"/>
      <c r="AV620" s="5"/>
      <c r="AW620" s="5"/>
      <c r="AX620" s="5"/>
      <c r="AY620" s="5"/>
      <c r="AZ620" s="5"/>
      <c r="BA620" s="5"/>
      <c r="BB620" s="5"/>
      <c r="BC620" s="5"/>
      <c r="BD620" s="5"/>
      <c r="BE620" s="5"/>
      <c r="BF620" s="5"/>
      <c r="BG620" s="5"/>
      <c r="BH620" s="5"/>
      <c r="BI620" s="5"/>
      <c r="BJ620" s="5"/>
      <c r="BK620" s="5"/>
      <c r="BL620" s="5"/>
      <c r="BM620" s="5"/>
      <c r="BN620" s="5"/>
      <c r="BO620" s="5"/>
      <c r="BP620" s="5"/>
      <c r="BQ620" s="5"/>
      <c r="BR620" s="5"/>
      <c r="BS620" s="5"/>
      <c r="BT620" s="5"/>
      <c r="BU620" s="5"/>
      <c r="BV620" s="5"/>
      <c r="BW620" s="5"/>
      <c r="BX620" s="5"/>
      <c r="BY620" s="5"/>
      <c r="BZ620" s="5"/>
      <c r="CA620" s="5"/>
      <c r="CB620" s="5"/>
      <c r="CC620" s="5"/>
      <c r="CD620" s="5"/>
      <c r="CE620" s="5"/>
      <c r="CF620" s="5"/>
      <c r="CG620" s="5"/>
      <c r="CH620" s="5"/>
      <c r="CI620" s="5"/>
      <c r="CJ620" s="5"/>
      <c r="CK620" s="5"/>
      <c r="CL620" s="5"/>
      <c r="CM620" s="5"/>
      <c r="CN620" s="5"/>
      <c r="CO620" s="5"/>
      <c r="CP620" s="5"/>
      <c r="CQ620" s="5"/>
      <c r="CR620" s="5"/>
      <c r="CS620" s="5"/>
      <c r="CT620" s="5"/>
      <c r="CU620" s="5"/>
      <c r="CV620" s="5"/>
      <c r="CW620" s="5"/>
      <c r="CX620" s="5"/>
      <c r="CY620" s="5"/>
      <c r="CZ620" s="5"/>
      <c r="DA620" s="5"/>
      <c r="DB620" s="5"/>
      <c r="DC620" s="5"/>
      <c r="DD620" s="5"/>
      <c r="DE620" s="5"/>
      <c r="DF620" s="5"/>
      <c r="DG620" s="5"/>
      <c r="DH620" s="5"/>
      <c r="DI620" s="5"/>
      <c r="DJ620" s="5"/>
      <c r="DK620" s="5"/>
      <c r="DL620" s="5"/>
      <c r="DM620" s="5"/>
      <c r="DN620" s="5"/>
      <c r="DO620" s="5"/>
      <c r="DP620" s="5"/>
      <c r="DQ620" s="5"/>
      <c r="DR620" s="5"/>
      <c r="DS620" s="5"/>
      <c r="DT620" s="5"/>
      <c r="DU620" s="5"/>
      <c r="DV620" s="5"/>
      <c r="DW620" s="5"/>
      <c r="DX620" s="5"/>
      <c r="DY620" s="5"/>
      <c r="DZ620" s="5"/>
      <c r="EA620" s="5"/>
      <c r="EB620" s="5"/>
      <c r="EC620" s="5"/>
      <c r="ED620" s="5"/>
      <c r="EE620" s="5"/>
      <c r="EF620" s="5"/>
      <c r="EG620" s="5"/>
      <c r="EH620" s="5"/>
      <c r="EI620" s="5"/>
      <c r="EJ620" s="5"/>
      <c r="EK620" s="5"/>
      <c r="EL620" s="5"/>
      <c r="EM620" s="5"/>
      <c r="EN620" s="5"/>
      <c r="EO620" s="5"/>
      <c r="EP620" s="5"/>
      <c r="EQ620" s="5"/>
      <c r="ER620" s="5"/>
      <c r="ES620" s="5"/>
      <c r="ET620" s="5"/>
      <c r="EU620" s="5"/>
      <c r="EV620" s="5"/>
      <c r="EW620" s="5"/>
      <c r="EX620" s="5"/>
      <c r="EY620" s="5"/>
      <c r="EZ620" s="5"/>
      <c r="FA620" s="5"/>
      <c r="FB620" s="5"/>
      <c r="FC620" s="52"/>
    </row>
    <row r="621" s="58" customFormat="true" ht="15" hidden="false" customHeight="true" outlineLevel="0" collapsed="false">
      <c r="A621" s="54"/>
      <c r="B621" s="55"/>
      <c r="C621" s="54"/>
      <c r="D621" s="56"/>
      <c r="E621" s="31" t="n">
        <v>4220.007</v>
      </c>
      <c r="F621" s="32" t="n">
        <v>-0.112999940115222</v>
      </c>
      <c r="G621" s="32" t="n">
        <v>3.44849297148824</v>
      </c>
      <c r="H621" s="33" t="n">
        <v>163376.784</v>
      </c>
      <c r="I621" s="32" t="n">
        <v>-0.747275098211298</v>
      </c>
      <c r="J621" s="32" t="n">
        <v>-2.0309885891719</v>
      </c>
      <c r="K621" s="33" t="n">
        <v>777288</v>
      </c>
      <c r="L621" s="32" t="n">
        <v>2.17431025031976</v>
      </c>
      <c r="M621" s="32" t="n">
        <v>0.0796768935720671</v>
      </c>
      <c r="N621" s="32" t="n">
        <v>2.58299061634118</v>
      </c>
      <c r="O621" s="32" t="n">
        <v>2.56658881449952</v>
      </c>
      <c r="P621" s="32" t="n">
        <v>7.98008791750975</v>
      </c>
      <c r="Q621" s="32" t="n">
        <v>6.15303615858028</v>
      </c>
      <c r="R621" s="32" t="n">
        <v>5.19216686736448</v>
      </c>
      <c r="S621" s="32" t="n">
        <v>5.32137011716268</v>
      </c>
      <c r="T621" s="33" t="n">
        <v>197419.325</v>
      </c>
      <c r="U621" s="32" t="n">
        <v>16.1641418507909</v>
      </c>
      <c r="V621" s="32" t="n">
        <v>3.05288403876912</v>
      </c>
      <c r="W621" s="34" t="n">
        <v>3.3757518228088</v>
      </c>
      <c r="X621" s="35"/>
      <c r="Y621" s="35"/>
      <c r="Z621" s="35"/>
      <c r="AA621" s="35"/>
      <c r="AB621" s="35"/>
      <c r="AC621" s="35"/>
      <c r="AD621" s="35"/>
      <c r="AE621" s="35"/>
      <c r="AF621" s="35"/>
      <c r="AG621" s="35"/>
      <c r="AH621" s="35"/>
      <c r="AI621" s="35"/>
      <c r="AJ621" s="35"/>
      <c r="AK621" s="35"/>
      <c r="AL621" s="35"/>
      <c r="AM621" s="35"/>
      <c r="AN621" s="35"/>
      <c r="AO621" s="35"/>
      <c r="AP621" s="35"/>
      <c r="AQ621" s="35"/>
      <c r="AR621" s="35"/>
      <c r="AS621" s="35"/>
      <c r="AT621" s="35"/>
      <c r="AU621" s="35"/>
      <c r="AV621" s="35"/>
      <c r="AW621" s="35"/>
      <c r="AX621" s="35"/>
      <c r="AY621" s="35"/>
      <c r="AZ621" s="35"/>
      <c r="BA621" s="35"/>
      <c r="BB621" s="35"/>
      <c r="BC621" s="35"/>
      <c r="BD621" s="35"/>
      <c r="BE621" s="35"/>
      <c r="BF621" s="35"/>
      <c r="BG621" s="35"/>
      <c r="BH621" s="35"/>
      <c r="BI621" s="35"/>
      <c r="BJ621" s="35"/>
      <c r="BK621" s="35"/>
      <c r="BL621" s="35"/>
      <c r="BM621" s="35"/>
      <c r="BN621" s="35"/>
      <c r="BO621" s="35"/>
      <c r="BP621" s="35"/>
      <c r="BQ621" s="35"/>
      <c r="BR621" s="35"/>
      <c r="BS621" s="35"/>
      <c r="BT621" s="35"/>
      <c r="BU621" s="35"/>
      <c r="BV621" s="35"/>
      <c r="BW621" s="35"/>
      <c r="BX621" s="35"/>
      <c r="BY621" s="35"/>
      <c r="BZ621" s="35"/>
      <c r="CA621" s="35"/>
      <c r="CB621" s="35"/>
      <c r="CC621" s="35"/>
      <c r="CD621" s="35"/>
      <c r="CE621" s="35"/>
      <c r="CF621" s="35"/>
      <c r="CG621" s="35"/>
      <c r="CH621" s="35"/>
      <c r="CI621" s="35"/>
      <c r="CJ621" s="35"/>
      <c r="CK621" s="35"/>
      <c r="CL621" s="35"/>
      <c r="CM621" s="35"/>
      <c r="CN621" s="35"/>
      <c r="CO621" s="35"/>
      <c r="CP621" s="35"/>
      <c r="CQ621" s="35"/>
      <c r="CR621" s="35"/>
      <c r="CS621" s="35"/>
      <c r="CT621" s="35"/>
      <c r="CU621" s="35"/>
      <c r="CV621" s="35"/>
      <c r="CW621" s="35"/>
      <c r="CX621" s="35"/>
      <c r="CY621" s="35"/>
      <c r="CZ621" s="35"/>
      <c r="DA621" s="35"/>
      <c r="DB621" s="35"/>
      <c r="DC621" s="35"/>
      <c r="DD621" s="35"/>
      <c r="DE621" s="35"/>
      <c r="DF621" s="35"/>
      <c r="DG621" s="35"/>
      <c r="DH621" s="35"/>
      <c r="DI621" s="35"/>
      <c r="DJ621" s="35"/>
      <c r="DK621" s="35"/>
      <c r="DL621" s="35"/>
      <c r="DM621" s="35"/>
      <c r="DN621" s="35"/>
      <c r="DO621" s="35"/>
      <c r="DP621" s="35"/>
      <c r="DQ621" s="35"/>
      <c r="DR621" s="35"/>
      <c r="DS621" s="35"/>
      <c r="DT621" s="35"/>
      <c r="DU621" s="35"/>
      <c r="DV621" s="35"/>
      <c r="DW621" s="35"/>
      <c r="DX621" s="35"/>
      <c r="DY621" s="35"/>
      <c r="DZ621" s="35"/>
      <c r="EA621" s="35"/>
      <c r="EB621" s="35"/>
      <c r="EC621" s="35"/>
      <c r="ED621" s="35"/>
      <c r="EE621" s="35"/>
      <c r="EF621" s="35"/>
      <c r="EG621" s="35"/>
      <c r="EH621" s="35"/>
      <c r="EI621" s="35"/>
      <c r="EJ621" s="35"/>
      <c r="EK621" s="35"/>
      <c r="EL621" s="35"/>
      <c r="EM621" s="35"/>
      <c r="EN621" s="35"/>
      <c r="EO621" s="35"/>
      <c r="EP621" s="35"/>
      <c r="EQ621" s="35"/>
      <c r="ER621" s="35"/>
      <c r="ES621" s="35"/>
      <c r="ET621" s="35"/>
      <c r="EU621" s="35"/>
      <c r="EV621" s="35"/>
      <c r="EW621" s="35"/>
      <c r="EX621" s="35"/>
      <c r="EY621" s="35"/>
      <c r="EZ621" s="35"/>
      <c r="FA621" s="35"/>
      <c r="FB621" s="35"/>
      <c r="FC621" s="57"/>
    </row>
    <row r="622" s="64" customFormat="true" ht="15" hidden="false" customHeight="true" outlineLevel="0" collapsed="false">
      <c r="A622" s="59" t="s">
        <v>629</v>
      </c>
      <c r="B622" s="60"/>
      <c r="C622" s="61"/>
      <c r="D622" s="62" t="s">
        <v>22</v>
      </c>
      <c r="E622" s="41" t="n">
        <f aca="false">COUNT(E$623:E$666)</f>
        <v>44</v>
      </c>
      <c r="F622" s="41" t="n">
        <f aca="false">COUNT(F$623:F$666)</f>
        <v>44</v>
      </c>
      <c r="G622" s="41" t="n">
        <f aca="false">COUNT(G$623:G$666)</f>
        <v>43</v>
      </c>
      <c r="H622" s="41" t="n">
        <f aca="false">COUNT(H$623:H$666)</f>
        <v>44</v>
      </c>
      <c r="I622" s="41" t="n">
        <f aca="false">COUNT(I$623:I$666)</f>
        <v>44</v>
      </c>
      <c r="J622" s="41" t="n">
        <f aca="false">COUNT(J$623:J$666)</f>
        <v>44</v>
      </c>
      <c r="K622" s="41" t="n">
        <f aca="false">COUNT(K$623:K$666)</f>
        <v>41</v>
      </c>
      <c r="L622" s="41" t="n">
        <f aca="false">COUNT(L$623:L$666)</f>
        <v>41</v>
      </c>
      <c r="M622" s="41" t="n">
        <f aca="false">COUNT(M$623:M$666)</f>
        <v>41</v>
      </c>
      <c r="N622" s="41" t="n">
        <f aca="false">COUNT(N$623:N$666)</f>
        <v>44</v>
      </c>
      <c r="O622" s="41" t="n">
        <f aca="false">COUNT(O$623:O$666)</f>
        <v>44</v>
      </c>
      <c r="P622" s="41" t="n">
        <f aca="false">COUNT(P$623:P$666)</f>
        <v>44</v>
      </c>
      <c r="Q622" s="41" t="n">
        <f aca="false">COUNT(Q$623:Q$666)</f>
        <v>44</v>
      </c>
      <c r="R622" s="41" t="n">
        <f aca="false">COUNT(R$623:R$666)</f>
        <v>41</v>
      </c>
      <c r="S622" s="41" t="n">
        <f aca="false">COUNT(S$623:S$666)</f>
        <v>43</v>
      </c>
      <c r="T622" s="41" t="n">
        <f aca="false">COUNT(T$623:T$666)</f>
        <v>43</v>
      </c>
      <c r="U622" s="41" t="n">
        <f aca="false">COUNT(U$623:U$666)</f>
        <v>40</v>
      </c>
      <c r="V622" s="41" t="n">
        <f aca="false">COUNT(V$623:V$666)</f>
        <v>41</v>
      </c>
      <c r="W622" s="42" t="n">
        <f aca="false">COUNT(W$623:W$666)</f>
        <v>41</v>
      </c>
      <c r="X622" s="35"/>
      <c r="Y622" s="35"/>
      <c r="Z622" s="35"/>
      <c r="AA622" s="35"/>
      <c r="AB622" s="35"/>
      <c r="AC622" s="35"/>
      <c r="AD622" s="35"/>
      <c r="AE622" s="35"/>
      <c r="AF622" s="35"/>
      <c r="AG622" s="35"/>
      <c r="AH622" s="35"/>
      <c r="AI622" s="35"/>
      <c r="AJ622" s="35"/>
      <c r="AK622" s="35"/>
      <c r="AL622" s="35"/>
      <c r="AM622" s="35"/>
      <c r="AN622" s="35"/>
      <c r="AO622" s="35"/>
      <c r="AP622" s="35"/>
      <c r="AQ622" s="35"/>
      <c r="AR622" s="35"/>
      <c r="AS622" s="35"/>
      <c r="AT622" s="35"/>
      <c r="AU622" s="35"/>
      <c r="AV622" s="35"/>
      <c r="AW622" s="35"/>
      <c r="AX622" s="35"/>
      <c r="AY622" s="35"/>
      <c r="AZ622" s="35"/>
      <c r="BA622" s="35"/>
      <c r="BB622" s="35"/>
      <c r="BC622" s="35"/>
      <c r="BD622" s="35"/>
      <c r="BE622" s="35"/>
      <c r="BF622" s="35"/>
      <c r="BG622" s="35"/>
      <c r="BH622" s="35"/>
      <c r="BI622" s="35"/>
      <c r="BJ622" s="35"/>
      <c r="BK622" s="35"/>
      <c r="BL622" s="35"/>
      <c r="BM622" s="35"/>
      <c r="BN622" s="35"/>
      <c r="BO622" s="35"/>
      <c r="BP622" s="35"/>
      <c r="BQ622" s="35"/>
      <c r="BR622" s="35"/>
      <c r="BS622" s="35"/>
      <c r="BT622" s="35"/>
      <c r="BU622" s="35"/>
      <c r="BV622" s="35"/>
      <c r="BW622" s="35"/>
      <c r="BX622" s="35"/>
      <c r="BY622" s="35"/>
      <c r="BZ622" s="35"/>
      <c r="CA622" s="35"/>
      <c r="CB622" s="35"/>
      <c r="CC622" s="35"/>
      <c r="CD622" s="35"/>
      <c r="CE622" s="35"/>
      <c r="CF622" s="35"/>
      <c r="CG622" s="35"/>
      <c r="CH622" s="35"/>
      <c r="CI622" s="35"/>
      <c r="CJ622" s="35"/>
      <c r="CK622" s="35"/>
      <c r="CL622" s="35"/>
      <c r="CM622" s="35"/>
      <c r="CN622" s="35"/>
      <c r="CO622" s="35"/>
      <c r="CP622" s="35"/>
      <c r="CQ622" s="35"/>
      <c r="CR622" s="35"/>
      <c r="CS622" s="35"/>
      <c r="CT622" s="35"/>
      <c r="CU622" s="35"/>
      <c r="CV622" s="35"/>
      <c r="CW622" s="35"/>
      <c r="CX622" s="35"/>
      <c r="CY622" s="35"/>
      <c r="CZ622" s="35"/>
      <c r="DA622" s="35"/>
      <c r="DB622" s="35"/>
      <c r="DC622" s="35"/>
      <c r="DD622" s="35"/>
      <c r="DE622" s="35"/>
      <c r="DF622" s="35"/>
      <c r="DG622" s="35"/>
      <c r="DH622" s="35"/>
      <c r="DI622" s="35"/>
      <c r="DJ622" s="35"/>
      <c r="DK622" s="35"/>
      <c r="DL622" s="35"/>
      <c r="DM622" s="35"/>
      <c r="DN622" s="35"/>
      <c r="DO622" s="35"/>
      <c r="DP622" s="35"/>
      <c r="DQ622" s="35"/>
      <c r="DR622" s="35"/>
      <c r="DS622" s="35"/>
      <c r="DT622" s="35"/>
      <c r="DU622" s="35"/>
      <c r="DV622" s="35"/>
      <c r="DW622" s="35"/>
      <c r="DX622" s="35"/>
      <c r="DY622" s="35"/>
      <c r="DZ622" s="35"/>
      <c r="EA622" s="35"/>
      <c r="EB622" s="35"/>
      <c r="EC622" s="35"/>
      <c r="ED622" s="35"/>
      <c r="EE622" s="35"/>
      <c r="EF622" s="35"/>
      <c r="EG622" s="35"/>
      <c r="EH622" s="35"/>
      <c r="EI622" s="35"/>
      <c r="EJ622" s="35"/>
      <c r="EK622" s="35"/>
      <c r="EL622" s="35"/>
      <c r="EM622" s="35"/>
      <c r="EN622" s="35"/>
      <c r="EO622" s="35"/>
      <c r="EP622" s="35"/>
      <c r="EQ622" s="35"/>
      <c r="ER622" s="35"/>
      <c r="ES622" s="35"/>
      <c r="ET622" s="35"/>
      <c r="EU622" s="35"/>
      <c r="EV622" s="35"/>
      <c r="EW622" s="35"/>
      <c r="EX622" s="35"/>
      <c r="EY622" s="35"/>
      <c r="EZ622" s="35"/>
      <c r="FA622" s="35"/>
      <c r="FB622" s="35"/>
      <c r="FC622" s="63"/>
    </row>
    <row r="623" s="80" customFormat="true" ht="15" hidden="false" customHeight="true" outlineLevel="0" collapsed="false">
      <c r="A623" s="68" t="n">
        <v>1</v>
      </c>
      <c r="B623" s="69" t="s">
        <v>630</v>
      </c>
      <c r="C623" s="68" t="n">
        <v>78</v>
      </c>
      <c r="D623" s="69" t="s">
        <v>54</v>
      </c>
      <c r="E623" s="70" t="n">
        <v>837.104</v>
      </c>
      <c r="F623" s="71" t="n">
        <v>2.46346902854178</v>
      </c>
      <c r="G623" s="71" t="n">
        <v>5.69792152450899</v>
      </c>
      <c r="H623" s="72" t="n">
        <v>23546.99</v>
      </c>
      <c r="I623" s="71" t="n">
        <v>-0.654150527231046</v>
      </c>
      <c r="J623" s="71" t="n">
        <v>1.39170270135462</v>
      </c>
      <c r="K623" s="72" t="n">
        <v>116500</v>
      </c>
      <c r="L623" s="71" t="n">
        <v>0.43103448275863</v>
      </c>
      <c r="M623" s="71" t="n">
        <v>1.3217388104847</v>
      </c>
      <c r="N623" s="71" t="n">
        <v>3.55503612138961</v>
      </c>
      <c r="O623" s="71" t="n">
        <v>3.44686830081313</v>
      </c>
      <c r="P623" s="71" t="n">
        <v>12.0769915815142</v>
      </c>
      <c r="Q623" s="71" t="n">
        <v>12.9509079747028</v>
      </c>
      <c r="R623" s="71" t="n">
        <v>7.18544206008584</v>
      </c>
      <c r="S623" s="71" t="n">
        <v>7.04291379310345</v>
      </c>
      <c r="T623" s="72" t="n">
        <v>40820.547</v>
      </c>
      <c r="U623" s="71" t="n">
        <v>23.2628817799187</v>
      </c>
      <c r="V623" s="71"/>
      <c r="W623" s="73"/>
      <c r="X623" s="35"/>
      <c r="Y623" s="35"/>
      <c r="Z623" s="35"/>
      <c r="AA623" s="35"/>
      <c r="AB623" s="35"/>
      <c r="AC623" s="35"/>
      <c r="AD623" s="35"/>
      <c r="AE623" s="35"/>
      <c r="AF623" s="35"/>
      <c r="AG623" s="35"/>
      <c r="AH623" s="35"/>
      <c r="AI623" s="35"/>
      <c r="AJ623" s="35"/>
      <c r="AK623" s="35"/>
      <c r="AL623" s="35"/>
      <c r="AM623" s="35"/>
      <c r="AN623" s="35"/>
      <c r="AO623" s="35"/>
      <c r="AP623" s="35"/>
      <c r="AQ623" s="35"/>
      <c r="AR623" s="35"/>
      <c r="AS623" s="35"/>
      <c r="AT623" s="35"/>
      <c r="AU623" s="35"/>
      <c r="AV623" s="35"/>
      <c r="AW623" s="35"/>
      <c r="AX623" s="35"/>
      <c r="AY623" s="35"/>
      <c r="AZ623" s="35"/>
      <c r="BA623" s="35"/>
      <c r="BB623" s="35"/>
      <c r="BC623" s="35"/>
      <c r="BD623" s="35"/>
      <c r="BE623" s="35"/>
      <c r="BF623" s="35"/>
      <c r="BG623" s="35"/>
      <c r="BH623" s="35"/>
      <c r="BI623" s="35"/>
      <c r="BJ623" s="35"/>
      <c r="BK623" s="35"/>
      <c r="BL623" s="35"/>
      <c r="BM623" s="35"/>
      <c r="BN623" s="35"/>
      <c r="BO623" s="35"/>
      <c r="BP623" s="35"/>
      <c r="BQ623" s="35"/>
      <c r="BR623" s="35"/>
      <c r="BS623" s="35"/>
      <c r="BT623" s="35"/>
      <c r="BU623" s="35"/>
      <c r="BV623" s="35"/>
      <c r="BW623" s="35"/>
      <c r="BX623" s="35"/>
      <c r="BY623" s="35"/>
      <c r="BZ623" s="35"/>
      <c r="CA623" s="35"/>
      <c r="CB623" s="35"/>
      <c r="CC623" s="35"/>
      <c r="CD623" s="35"/>
      <c r="CE623" s="35"/>
      <c r="CF623" s="35"/>
      <c r="CG623" s="35"/>
      <c r="CH623" s="35"/>
      <c r="CI623" s="35"/>
      <c r="CJ623" s="35"/>
      <c r="CK623" s="35"/>
      <c r="CL623" s="35"/>
      <c r="CM623" s="35"/>
      <c r="CN623" s="35"/>
      <c r="CO623" s="35"/>
      <c r="CP623" s="35"/>
      <c r="CQ623" s="35"/>
      <c r="CR623" s="35"/>
      <c r="CS623" s="35"/>
      <c r="CT623" s="35"/>
      <c r="CU623" s="35"/>
      <c r="CV623" s="35"/>
      <c r="CW623" s="35"/>
      <c r="CX623" s="35"/>
      <c r="CY623" s="35"/>
      <c r="CZ623" s="35"/>
      <c r="DA623" s="35"/>
      <c r="DB623" s="35"/>
      <c r="DC623" s="35"/>
      <c r="DD623" s="35"/>
      <c r="DE623" s="35"/>
      <c r="DF623" s="35"/>
      <c r="DG623" s="35"/>
      <c r="DH623" s="35"/>
      <c r="DI623" s="35"/>
      <c r="DJ623" s="35"/>
      <c r="DK623" s="35"/>
      <c r="DL623" s="35"/>
      <c r="DM623" s="35"/>
      <c r="DN623" s="35"/>
      <c r="DO623" s="35"/>
      <c r="DP623" s="35"/>
      <c r="DQ623" s="35"/>
      <c r="DR623" s="35"/>
      <c r="DS623" s="35"/>
      <c r="DT623" s="35"/>
      <c r="DU623" s="35"/>
      <c r="DV623" s="35"/>
      <c r="DW623" s="35"/>
      <c r="DX623" s="35"/>
      <c r="DY623" s="35"/>
      <c r="DZ623" s="35"/>
      <c r="EA623" s="35"/>
      <c r="EB623" s="35"/>
      <c r="EC623" s="35"/>
      <c r="ED623" s="35"/>
      <c r="EE623" s="35"/>
      <c r="EF623" s="35"/>
      <c r="EG623" s="35"/>
      <c r="EH623" s="35"/>
      <c r="EI623" s="35"/>
      <c r="EJ623" s="35"/>
      <c r="EK623" s="35"/>
      <c r="EL623" s="35"/>
      <c r="EM623" s="35"/>
      <c r="EN623" s="35"/>
      <c r="EO623" s="35"/>
      <c r="EP623" s="35"/>
      <c r="EQ623" s="35"/>
      <c r="ER623" s="35"/>
      <c r="ES623" s="35"/>
      <c r="ET623" s="35"/>
      <c r="EU623" s="35"/>
      <c r="EV623" s="35"/>
      <c r="EW623" s="35"/>
      <c r="EX623" s="35"/>
      <c r="EY623" s="35"/>
      <c r="EZ623" s="35"/>
      <c r="FA623" s="35"/>
      <c r="FB623" s="35"/>
    </row>
    <row r="624" s="76" customFormat="true" ht="15" hidden="false" customHeight="true" outlineLevel="0" collapsed="false">
      <c r="A624" s="44" t="n">
        <v>2</v>
      </c>
      <c r="B624" s="45" t="s">
        <v>631</v>
      </c>
      <c r="C624" s="44" t="n">
        <v>239</v>
      </c>
      <c r="D624" s="45" t="s">
        <v>37</v>
      </c>
      <c r="E624" s="46" t="n">
        <v>234.326</v>
      </c>
      <c r="F624" s="47" t="n">
        <v>1.45256330881365</v>
      </c>
      <c r="G624" s="47" t="n">
        <v>2.86131987419513</v>
      </c>
      <c r="H624" s="48" t="n">
        <v>11421.738</v>
      </c>
      <c r="I624" s="47" t="n">
        <v>-10.4710091705437</v>
      </c>
      <c r="J624" s="47" t="n">
        <v>0.588495726877336</v>
      </c>
      <c r="K624" s="48" t="n">
        <v>24890</v>
      </c>
      <c r="L624" s="47" t="n">
        <v>2.22605552817481</v>
      </c>
      <c r="M624" s="47" t="n">
        <v>2.38619008151553</v>
      </c>
      <c r="N624" s="47" t="n">
        <v>2.05157919048747</v>
      </c>
      <c r="O624" s="47" t="n">
        <v>1.81046006666151</v>
      </c>
      <c r="P624" s="47" t="n">
        <v>1.87784906290094</v>
      </c>
      <c r="Q624" s="47" t="n">
        <v>0.00021947725847194</v>
      </c>
      <c r="R624" s="47" t="n">
        <v>9.41446364001607</v>
      </c>
      <c r="S624" s="47" t="n">
        <v>9.48624116970593</v>
      </c>
      <c r="T624" s="48" t="n">
        <v>3044.285</v>
      </c>
      <c r="U624" s="47" t="n">
        <v>55.3442819367434</v>
      </c>
      <c r="V624" s="47"/>
      <c r="W624" s="49"/>
      <c r="X624" s="35"/>
      <c r="Y624" s="35"/>
      <c r="Z624" s="35"/>
      <c r="AA624" s="35"/>
      <c r="AB624" s="35"/>
      <c r="AC624" s="35"/>
      <c r="AD624" s="35"/>
      <c r="AE624" s="35"/>
      <c r="AF624" s="35"/>
      <c r="AG624" s="35"/>
      <c r="AH624" s="35"/>
      <c r="AI624" s="35"/>
      <c r="AJ624" s="35"/>
      <c r="AK624" s="35"/>
      <c r="AL624" s="35"/>
      <c r="AM624" s="35"/>
      <c r="AN624" s="35"/>
      <c r="AO624" s="35"/>
      <c r="AP624" s="35"/>
      <c r="AQ624" s="35"/>
      <c r="AR624" s="35"/>
      <c r="AS624" s="35"/>
      <c r="AT624" s="35"/>
      <c r="AU624" s="35"/>
      <c r="AV624" s="35"/>
      <c r="AW624" s="35"/>
      <c r="AX624" s="35"/>
      <c r="AY624" s="35"/>
      <c r="AZ624" s="35"/>
      <c r="BA624" s="35"/>
      <c r="BB624" s="35"/>
      <c r="BC624" s="35"/>
      <c r="BD624" s="35"/>
      <c r="BE624" s="35"/>
      <c r="BF624" s="35"/>
      <c r="BG624" s="35"/>
      <c r="BH624" s="35"/>
      <c r="BI624" s="35"/>
      <c r="BJ624" s="35"/>
      <c r="BK624" s="35"/>
      <c r="BL624" s="35"/>
      <c r="BM624" s="35"/>
      <c r="BN624" s="35"/>
      <c r="BO624" s="35"/>
      <c r="BP624" s="35"/>
      <c r="BQ624" s="35"/>
      <c r="BR624" s="35"/>
      <c r="BS624" s="35"/>
      <c r="BT624" s="35"/>
      <c r="BU624" s="35"/>
      <c r="BV624" s="35"/>
      <c r="BW624" s="35"/>
      <c r="BX624" s="35"/>
      <c r="BY624" s="35"/>
      <c r="BZ624" s="35"/>
      <c r="CA624" s="35"/>
      <c r="CB624" s="35"/>
      <c r="CC624" s="35"/>
      <c r="CD624" s="35"/>
      <c r="CE624" s="35"/>
      <c r="CF624" s="35"/>
      <c r="CG624" s="35"/>
      <c r="CH624" s="35"/>
      <c r="CI624" s="35"/>
      <c r="CJ624" s="35"/>
      <c r="CK624" s="35"/>
      <c r="CL624" s="35"/>
      <c r="CM624" s="35"/>
      <c r="CN624" s="35"/>
      <c r="CO624" s="35"/>
      <c r="CP624" s="35"/>
      <c r="CQ624" s="35"/>
      <c r="CR624" s="35"/>
      <c r="CS624" s="35"/>
      <c r="CT624" s="35"/>
      <c r="CU624" s="35"/>
      <c r="CV624" s="35"/>
      <c r="CW624" s="35"/>
      <c r="CX624" s="35"/>
      <c r="CY624" s="35"/>
      <c r="CZ624" s="35"/>
      <c r="DA624" s="35"/>
      <c r="DB624" s="35"/>
      <c r="DC624" s="35"/>
      <c r="DD624" s="35"/>
      <c r="DE624" s="35"/>
      <c r="DF624" s="35"/>
      <c r="DG624" s="35"/>
      <c r="DH624" s="35"/>
      <c r="DI624" s="35"/>
      <c r="DJ624" s="35"/>
      <c r="DK624" s="35"/>
      <c r="DL624" s="35"/>
      <c r="DM624" s="35"/>
      <c r="DN624" s="35"/>
      <c r="DO624" s="35"/>
      <c r="DP624" s="35"/>
      <c r="DQ624" s="35"/>
      <c r="DR624" s="35"/>
      <c r="DS624" s="35"/>
      <c r="DT624" s="35"/>
      <c r="DU624" s="35"/>
      <c r="DV624" s="35"/>
      <c r="DW624" s="35"/>
      <c r="DX624" s="35"/>
      <c r="DY624" s="35"/>
      <c r="DZ624" s="35"/>
      <c r="EA624" s="35"/>
      <c r="EB624" s="35"/>
      <c r="EC624" s="35"/>
      <c r="ED624" s="35"/>
      <c r="EE624" s="35"/>
      <c r="EF624" s="35"/>
      <c r="EG624" s="35"/>
      <c r="EH624" s="35"/>
      <c r="EI624" s="35"/>
      <c r="EJ624" s="35"/>
      <c r="EK624" s="35"/>
      <c r="EL624" s="35"/>
      <c r="EM624" s="35"/>
      <c r="EN624" s="35"/>
      <c r="EO624" s="35"/>
      <c r="EP624" s="35"/>
      <c r="EQ624" s="35"/>
      <c r="ER624" s="35"/>
      <c r="ES624" s="35"/>
      <c r="ET624" s="35"/>
      <c r="EU624" s="35"/>
      <c r="EV624" s="35"/>
      <c r="EW624" s="35"/>
      <c r="EX624" s="35"/>
      <c r="EY624" s="35"/>
      <c r="EZ624" s="35"/>
      <c r="FA624" s="35"/>
      <c r="FB624" s="35"/>
    </row>
    <row r="625" s="51" customFormat="true" ht="15" hidden="false" customHeight="true" outlineLevel="0" collapsed="false">
      <c r="A625" s="44" t="n">
        <v>3</v>
      </c>
      <c r="B625" s="45" t="s">
        <v>632</v>
      </c>
      <c r="C625" s="44" t="n">
        <v>268</v>
      </c>
      <c r="D625" s="45" t="s">
        <v>26</v>
      </c>
      <c r="E625" s="46" t="n">
        <v>205.664</v>
      </c>
      <c r="F625" s="47" t="n">
        <v>-4.25593326070968</v>
      </c>
      <c r="G625" s="47" t="n">
        <v>9.14574552988301</v>
      </c>
      <c r="H625" s="48" t="n">
        <v>7449.08</v>
      </c>
      <c r="I625" s="47" t="n">
        <v>-3.063809198728</v>
      </c>
      <c r="J625" s="47" t="n">
        <v>-2.30725402334707</v>
      </c>
      <c r="K625" s="48" t="n">
        <v>54800</v>
      </c>
      <c r="L625" s="47" t="n">
        <v>6.12134239625091</v>
      </c>
      <c r="M625" s="47" t="n">
        <v>-1.49778283190289</v>
      </c>
      <c r="N625" s="47" t="n">
        <v>2.76093155127882</v>
      </c>
      <c r="O625" s="47" t="n">
        <v>2.79530833354697</v>
      </c>
      <c r="P625" s="47" t="n">
        <v>8.69301980915764</v>
      </c>
      <c r="Q625" s="47" t="n">
        <v>7.69413153900719</v>
      </c>
      <c r="R625" s="47" t="n">
        <v>3.75299270072993</v>
      </c>
      <c r="S625" s="47" t="n">
        <v>4.15976296984837</v>
      </c>
      <c r="T625" s="48" t="n">
        <v>8568.573</v>
      </c>
      <c r="U625" s="47" t="n">
        <v>12.3765848458611</v>
      </c>
      <c r="V625" s="47" t="n">
        <v>1.29309928205899</v>
      </c>
      <c r="W625" s="49" t="n">
        <v>2.62617608206838</v>
      </c>
      <c r="X625" s="5"/>
      <c r="Y625" s="5"/>
      <c r="Z625" s="5"/>
      <c r="AA625" s="5"/>
      <c r="AB625" s="5"/>
      <c r="AC625" s="5"/>
      <c r="AD625" s="5"/>
      <c r="AE625" s="5"/>
      <c r="AF625" s="5"/>
      <c r="AG625" s="5"/>
      <c r="AH625" s="5"/>
      <c r="AI625" s="5"/>
      <c r="AJ625" s="5"/>
      <c r="AK625" s="5"/>
      <c r="AL625" s="5"/>
      <c r="AM625" s="5"/>
      <c r="AN625" s="5"/>
      <c r="AO625" s="5"/>
      <c r="AP625" s="5"/>
      <c r="AQ625" s="5"/>
      <c r="AR625" s="5"/>
      <c r="AS625" s="5"/>
      <c r="AT625" s="5"/>
      <c r="AU625" s="5"/>
      <c r="AV625" s="5"/>
      <c r="AW625" s="5"/>
      <c r="AX625" s="5"/>
      <c r="AY625" s="5"/>
      <c r="AZ625" s="5"/>
      <c r="BA625" s="5"/>
      <c r="BB625" s="5"/>
      <c r="BC625" s="5"/>
      <c r="BD625" s="5"/>
      <c r="BE625" s="5"/>
      <c r="BF625" s="5"/>
      <c r="BG625" s="5"/>
      <c r="BH625" s="5"/>
      <c r="BI625" s="5"/>
      <c r="BJ625" s="5"/>
      <c r="BK625" s="5"/>
      <c r="BL625" s="5"/>
      <c r="BM625" s="5"/>
      <c r="BN625" s="5"/>
      <c r="BO625" s="5"/>
      <c r="BP625" s="5"/>
      <c r="BQ625" s="5"/>
      <c r="BR625" s="5"/>
      <c r="BS625" s="5"/>
      <c r="BT625" s="5"/>
      <c r="BU625" s="5"/>
      <c r="BV625" s="5"/>
      <c r="BW625" s="5"/>
      <c r="BX625" s="5"/>
      <c r="BY625" s="5"/>
      <c r="BZ625" s="5"/>
      <c r="CA625" s="5"/>
      <c r="CB625" s="5"/>
      <c r="CC625" s="5"/>
      <c r="CD625" s="5"/>
      <c r="CE625" s="5"/>
      <c r="CF625" s="5"/>
      <c r="CG625" s="5"/>
      <c r="CH625" s="5"/>
      <c r="CI625" s="5"/>
      <c r="CJ625" s="5"/>
      <c r="CK625" s="5"/>
      <c r="CL625" s="5"/>
      <c r="CM625" s="5"/>
      <c r="CN625" s="5"/>
      <c r="CO625" s="5"/>
      <c r="CP625" s="5"/>
      <c r="CQ625" s="5"/>
      <c r="CR625" s="5"/>
      <c r="CS625" s="5"/>
      <c r="CT625" s="5"/>
      <c r="CU625" s="5"/>
      <c r="CV625" s="5"/>
      <c r="CW625" s="5"/>
      <c r="CX625" s="5"/>
      <c r="CY625" s="5"/>
      <c r="CZ625" s="5"/>
      <c r="DA625" s="5"/>
      <c r="DB625" s="5"/>
      <c r="DC625" s="5"/>
      <c r="DD625" s="5"/>
      <c r="DE625" s="5"/>
      <c r="DF625" s="5"/>
      <c r="DG625" s="5"/>
      <c r="DH625" s="5"/>
      <c r="DI625" s="5"/>
      <c r="DJ625" s="5"/>
      <c r="DK625" s="5"/>
      <c r="DL625" s="5"/>
      <c r="DM625" s="5"/>
      <c r="DN625" s="5"/>
      <c r="DO625" s="5"/>
      <c r="DP625" s="5"/>
      <c r="DQ625" s="5"/>
      <c r="DR625" s="5"/>
      <c r="DS625" s="5"/>
      <c r="DT625" s="5"/>
      <c r="DU625" s="5"/>
      <c r="DV625" s="5"/>
      <c r="DW625" s="5"/>
      <c r="DX625" s="5"/>
      <c r="DY625" s="5"/>
      <c r="DZ625" s="5"/>
      <c r="EA625" s="5"/>
      <c r="EB625" s="5"/>
      <c r="EC625" s="5"/>
      <c r="ED625" s="5"/>
      <c r="EE625" s="5"/>
      <c r="EF625" s="5"/>
      <c r="EG625" s="5"/>
      <c r="EH625" s="5"/>
      <c r="EI625" s="5"/>
      <c r="EJ625" s="5"/>
      <c r="EK625" s="5"/>
      <c r="EL625" s="5"/>
      <c r="EM625" s="5"/>
      <c r="EN625" s="5"/>
      <c r="EO625" s="5"/>
      <c r="EP625" s="5"/>
      <c r="EQ625" s="5"/>
      <c r="ER625" s="5"/>
      <c r="ES625" s="5"/>
      <c r="ET625" s="5"/>
      <c r="EU625" s="5"/>
      <c r="EV625" s="5"/>
      <c r="EW625" s="5"/>
      <c r="EX625" s="5"/>
      <c r="EY625" s="5"/>
      <c r="EZ625" s="5"/>
      <c r="FA625" s="5"/>
      <c r="FB625" s="5"/>
      <c r="FC625" s="50"/>
    </row>
    <row r="626" customFormat="false" ht="15" hidden="false" customHeight="true" outlineLevel="0" collapsed="false">
      <c r="A626" s="44" t="n">
        <v>4</v>
      </c>
      <c r="B626" s="45" t="s">
        <v>633</v>
      </c>
      <c r="C626" s="44" t="n">
        <v>302</v>
      </c>
      <c r="D626" s="45" t="s">
        <v>41</v>
      </c>
      <c r="E626" s="46" t="n">
        <v>169.769</v>
      </c>
      <c r="F626" s="47" t="n">
        <v>38.4005217462194</v>
      </c>
      <c r="G626" s="47" t="n">
        <v>38.5891288217157</v>
      </c>
      <c r="H626" s="48" t="n">
        <v>7121.864</v>
      </c>
      <c r="I626" s="47" t="n">
        <v>9.25879333769435</v>
      </c>
      <c r="J626" s="47" t="n">
        <v>3.71142283633013</v>
      </c>
      <c r="K626" s="48" t="n">
        <v>28836</v>
      </c>
      <c r="L626" s="47" t="n">
        <v>-1.13823368074603</v>
      </c>
      <c r="M626" s="47" t="n">
        <v>-5.20074046140947</v>
      </c>
      <c r="N626" s="47" t="n">
        <v>2.38377200126259</v>
      </c>
      <c r="O626" s="47" t="n">
        <v>1.88184299570566</v>
      </c>
      <c r="P626" s="47" t="n">
        <v>4.80569412726781</v>
      </c>
      <c r="Q626" s="47" t="n">
        <v>4.44306099831491</v>
      </c>
      <c r="R626" s="47" t="n">
        <v>5.88739769732279</v>
      </c>
      <c r="S626" s="47" t="n">
        <v>4.20546489303346</v>
      </c>
      <c r="T626" s="48" t="n">
        <v>8722.129</v>
      </c>
      <c r="U626" s="47" t="n">
        <v>-7.50928260310542</v>
      </c>
      <c r="V626" s="47" t="n">
        <v>5.61264579048407</v>
      </c>
      <c r="W626" s="49" t="n">
        <v>3.53678787127528</v>
      </c>
    </row>
    <row r="627" customFormat="false" ht="15" hidden="false" customHeight="true" outlineLevel="0" collapsed="false">
      <c r="A627" s="44" t="n">
        <v>5</v>
      </c>
      <c r="B627" s="45" t="s">
        <v>634</v>
      </c>
      <c r="C627" s="44" t="n">
        <v>308</v>
      </c>
      <c r="D627" s="45" t="s">
        <v>26</v>
      </c>
      <c r="E627" s="46" t="n">
        <v>164.336</v>
      </c>
      <c r="F627" s="47" t="n">
        <v>11.0438402075788</v>
      </c>
      <c r="G627" s="47" t="n">
        <v>2.70665869476805</v>
      </c>
      <c r="H627" s="48" t="n">
        <v>11830.054</v>
      </c>
      <c r="I627" s="47" t="n">
        <v>14.1460792978746</v>
      </c>
      <c r="J627" s="47" t="n">
        <v>-0.843536450375837</v>
      </c>
      <c r="K627" s="48" t="n">
        <v>61000</v>
      </c>
      <c r="L627" s="47" t="n">
        <v>3.38983050847457</v>
      </c>
      <c r="M627" s="47" t="n">
        <v>0.552497400061558</v>
      </c>
      <c r="N627" s="47" t="n">
        <v>1.38913989741721</v>
      </c>
      <c r="O627" s="47" t="n">
        <v>1.4279483903836</v>
      </c>
      <c r="P627" s="47" t="n">
        <v>14.8719608549547</v>
      </c>
      <c r="Q627" s="47" t="n">
        <v>9.69107368226045</v>
      </c>
      <c r="R627" s="47" t="n">
        <v>2.69403278688525</v>
      </c>
      <c r="S627" s="47" t="n">
        <v>2.50833898305085</v>
      </c>
      <c r="T627" s="48" t="n">
        <v>18018.229</v>
      </c>
      <c r="U627" s="47" t="n">
        <v>11.5922622420755</v>
      </c>
      <c r="V627" s="47" t="n">
        <v>1.80318703532545</v>
      </c>
      <c r="W627" s="49" t="n">
        <v>1.77725502607112</v>
      </c>
    </row>
    <row r="628" customFormat="false" ht="15" hidden="false" customHeight="true" outlineLevel="0" collapsed="false">
      <c r="A628" s="44" t="n">
        <v>6</v>
      </c>
      <c r="B628" s="45" t="s">
        <v>635</v>
      </c>
      <c r="C628" s="44" t="n">
        <v>333</v>
      </c>
      <c r="D628" s="45" t="s">
        <v>26</v>
      </c>
      <c r="E628" s="46" t="n">
        <v>148.264</v>
      </c>
      <c r="F628" s="47" t="n">
        <v>17.0003393281303</v>
      </c>
      <c r="G628" s="47" t="n">
        <v>11.6004201647932</v>
      </c>
      <c r="H628" s="48" t="n">
        <v>3620.492</v>
      </c>
      <c r="I628" s="47" t="n">
        <v>12.1061606349672</v>
      </c>
      <c r="J628" s="47" t="n">
        <v>-3.13855426506231</v>
      </c>
      <c r="K628" s="48" t="n">
        <v>19000</v>
      </c>
      <c r="L628" s="47" t="n">
        <v>0</v>
      </c>
      <c r="M628" s="47" t="n">
        <v>-1.69524275084415</v>
      </c>
      <c r="N628" s="47" t="n">
        <v>4.09513403150732</v>
      </c>
      <c r="O628" s="47" t="n">
        <v>3.92383266744511</v>
      </c>
      <c r="P628" s="47" t="n">
        <v>12.4603783132237</v>
      </c>
      <c r="Q628" s="47" t="n">
        <v>7.61224342557302</v>
      </c>
      <c r="R628" s="47" t="n">
        <v>7.80336842105263</v>
      </c>
      <c r="S628" s="47" t="n">
        <v>6.66952631578947</v>
      </c>
      <c r="T628" s="48" t="n">
        <v>7281.237</v>
      </c>
      <c r="U628" s="47" t="n">
        <v>33.789899549675</v>
      </c>
      <c r="V628" s="47" t="n">
        <v>2.046517434647</v>
      </c>
      <c r="W628" s="49" t="n">
        <v>2.26197631165736</v>
      </c>
    </row>
    <row r="629" customFormat="false" ht="15" hidden="false" customHeight="true" outlineLevel="0" collapsed="false">
      <c r="A629" s="44" t="n">
        <v>7</v>
      </c>
      <c r="B629" s="45" t="s">
        <v>636</v>
      </c>
      <c r="C629" s="44" t="n">
        <v>336</v>
      </c>
      <c r="D629" s="45" t="s">
        <v>26</v>
      </c>
      <c r="E629" s="46" t="n">
        <v>144.229</v>
      </c>
      <c r="F629" s="47" t="n">
        <v>8.51792217172784</v>
      </c>
      <c r="G629" s="47" t="n">
        <v>-3.0912413564274</v>
      </c>
      <c r="H629" s="48" t="n">
        <v>5323.792</v>
      </c>
      <c r="I629" s="47" t="n">
        <v>22.4845174349396</v>
      </c>
      <c r="J629" s="47" t="n">
        <v>-1.56093481921029</v>
      </c>
      <c r="K629" s="48" t="n">
        <v>32000</v>
      </c>
      <c r="L629" s="47" t="n">
        <v>9.21501706484642</v>
      </c>
      <c r="M629" s="47" t="n">
        <v>-1.41719513073215</v>
      </c>
      <c r="N629" s="47" t="n">
        <v>2.7091404021795</v>
      </c>
      <c r="O629" s="47" t="n">
        <v>3.05781522704925</v>
      </c>
      <c r="P629" s="47" t="n">
        <v>14.4111377754803</v>
      </c>
      <c r="Q629" s="47" t="n">
        <v>10.1172160969902</v>
      </c>
      <c r="R629" s="47" t="n">
        <v>4.50715625</v>
      </c>
      <c r="S629" s="47" t="n">
        <v>4.53610921501706</v>
      </c>
      <c r="T629" s="48" t="n">
        <v>8098.214</v>
      </c>
      <c r="U629" s="47" t="n">
        <v>25.4068918696887</v>
      </c>
      <c r="V629" s="47" t="n">
        <v>2.56533313097131</v>
      </c>
      <c r="W629" s="49" t="n">
        <v>2.05813778528113</v>
      </c>
    </row>
    <row r="630" customFormat="false" ht="15" hidden="false" customHeight="true" outlineLevel="0" collapsed="false">
      <c r="A630" s="44" t="n">
        <v>8</v>
      </c>
      <c r="B630" s="45" t="s">
        <v>637</v>
      </c>
      <c r="C630" s="44" t="n">
        <v>344</v>
      </c>
      <c r="D630" s="45" t="s">
        <v>44</v>
      </c>
      <c r="E630" s="46" t="n">
        <v>138.248</v>
      </c>
      <c r="F630" s="47" t="n">
        <v>20.1842997478918</v>
      </c>
      <c r="G630" s="47" t="n">
        <v>48.8099411866817</v>
      </c>
      <c r="H630" s="48" t="n">
        <v>5527.167</v>
      </c>
      <c r="I630" s="47" t="n">
        <v>25.1518385352311</v>
      </c>
      <c r="J630" s="47" t="n">
        <v>24.3623923551276</v>
      </c>
      <c r="K630" s="48" t="n">
        <v>46274</v>
      </c>
      <c r="L630" s="47" t="n">
        <v>1.33140629790216</v>
      </c>
      <c r="M630" s="47" t="n">
        <v>3.18165258820313</v>
      </c>
      <c r="N630" s="47" t="n">
        <v>2.50124521296353</v>
      </c>
      <c r="O630" s="47" t="n">
        <v>2.60462837231219</v>
      </c>
      <c r="P630" s="47" t="n">
        <v>17.3017569398573</v>
      </c>
      <c r="Q630" s="47" t="n">
        <v>15.3011897330137</v>
      </c>
      <c r="R630" s="47" t="n">
        <v>2.98759562605351</v>
      </c>
      <c r="S630" s="47" t="n">
        <v>2.51894188236325</v>
      </c>
      <c r="T630" s="48" t="n">
        <v>14995.562</v>
      </c>
      <c r="U630" s="47" t="n">
        <v>-22.9676406866642</v>
      </c>
      <c r="V630" s="47" t="n">
        <v>4.10910327116948</v>
      </c>
      <c r="W630" s="49" t="n">
        <v>2.34294281116456</v>
      </c>
    </row>
    <row r="631" customFormat="false" ht="15" hidden="false" customHeight="true" outlineLevel="0" collapsed="false">
      <c r="A631" s="44" t="n">
        <v>9</v>
      </c>
      <c r="B631" s="45" t="s">
        <v>638</v>
      </c>
      <c r="C631" s="44" t="n">
        <v>352</v>
      </c>
      <c r="D631" s="45" t="s">
        <v>37</v>
      </c>
      <c r="E631" s="46" t="n">
        <v>134.998</v>
      </c>
      <c r="F631" s="47" t="n">
        <v>-15.596181139531</v>
      </c>
      <c r="G631" s="47" t="n">
        <v>1.0828015614972</v>
      </c>
      <c r="H631" s="48" t="n">
        <v>4161.219</v>
      </c>
      <c r="I631" s="47" t="n">
        <v>-14.1062306137686</v>
      </c>
      <c r="J631" s="47" t="n">
        <v>-2.18828037970011</v>
      </c>
      <c r="K631" s="48" t="n">
        <v>17959</v>
      </c>
      <c r="L631" s="47" t="n">
        <v>-13.1534406886213</v>
      </c>
      <c r="M631" s="47" t="n">
        <v>1.24225669126095</v>
      </c>
      <c r="N631" s="47" t="n">
        <v>3.2441935884653</v>
      </c>
      <c r="O631" s="47" t="n">
        <v>3.30146218138051</v>
      </c>
      <c r="P631" s="47" t="n">
        <v>0.440856393282834</v>
      </c>
      <c r="Q631" s="47" t="n">
        <v>-1.03907207410461</v>
      </c>
      <c r="R631" s="47" t="n">
        <v>7.51701096943037</v>
      </c>
      <c r="S631" s="47" t="n">
        <v>7.73456163257411</v>
      </c>
      <c r="T631" s="48" t="n">
        <v>2301.849</v>
      </c>
      <c r="U631" s="47" t="n">
        <v>42.7646684504118</v>
      </c>
      <c r="V631" s="47" t="n">
        <v>5.61042329182867</v>
      </c>
      <c r="W631" s="49" t="n">
        <v>10.2965336122962</v>
      </c>
    </row>
    <row r="632" customFormat="false" ht="15" hidden="false" customHeight="true" outlineLevel="0" collapsed="false">
      <c r="A632" s="44" t="n">
        <v>10</v>
      </c>
      <c r="B632" s="45" t="s">
        <v>639</v>
      </c>
      <c r="C632" s="44" t="n">
        <v>388</v>
      </c>
      <c r="D632" s="45" t="s">
        <v>37</v>
      </c>
      <c r="E632" s="46" t="n">
        <v>120.982</v>
      </c>
      <c r="F632" s="47" t="n">
        <v>-13.9842589103526</v>
      </c>
      <c r="G632" s="47" t="n">
        <v>-6.02000614387563</v>
      </c>
      <c r="H632" s="48" t="n">
        <v>2030.362</v>
      </c>
      <c r="I632" s="47" t="n">
        <v>-22.0616731565306</v>
      </c>
      <c r="J632" s="47" t="n">
        <v>-13.3619430636867</v>
      </c>
      <c r="K632" s="48" t="n">
        <v>15170</v>
      </c>
      <c r="L632" s="47" t="n">
        <v>-1.41668832856772</v>
      </c>
      <c r="M632" s="47" t="n">
        <v>3.42062195452384</v>
      </c>
      <c r="N632" s="47" t="n">
        <v>5.95864185795439</v>
      </c>
      <c r="O632" s="47" t="n">
        <v>5.39908824577135</v>
      </c>
      <c r="P632" s="47" t="n">
        <v>11.8489215223689</v>
      </c>
      <c r="Q632" s="47" t="n">
        <v>15.3625136655652</v>
      </c>
      <c r="R632" s="47" t="n">
        <v>7.97508239947264</v>
      </c>
      <c r="S632" s="47" t="n">
        <v>9.14030413309072</v>
      </c>
      <c r="T632" s="48" t="n">
        <v>9717.261</v>
      </c>
      <c r="U632" s="47" t="n">
        <v>48.5753388380825</v>
      </c>
      <c r="V632" s="47" t="n">
        <v>4.86361545379592</v>
      </c>
      <c r="W632" s="49" t="n">
        <v>6.19998249579285</v>
      </c>
    </row>
    <row r="633" customFormat="false" ht="15" hidden="false" customHeight="true" outlineLevel="0" collapsed="false">
      <c r="A633" s="44" t="n">
        <v>11</v>
      </c>
      <c r="B633" s="45" t="s">
        <v>640</v>
      </c>
      <c r="C633" s="44" t="n">
        <v>420</v>
      </c>
      <c r="D633" s="45" t="s">
        <v>24</v>
      </c>
      <c r="E633" s="46" t="n">
        <v>110.564</v>
      </c>
      <c r="F633" s="47" t="n">
        <v>53.4353793419282</v>
      </c>
      <c r="G633" s="47" t="n">
        <v>27.7549358902165</v>
      </c>
      <c r="H633" s="48" t="n">
        <v>4253.812</v>
      </c>
      <c r="I633" s="47" t="n">
        <v>14.8063562457796</v>
      </c>
      <c r="J633" s="47" t="n">
        <v>15.9872517115963</v>
      </c>
      <c r="K633" s="48" t="n">
        <v>19990</v>
      </c>
      <c r="L633" s="47" t="n">
        <v>2.71825702687427</v>
      </c>
      <c r="M633" s="47" t="n">
        <v>7.74644441361569</v>
      </c>
      <c r="N633" s="47" t="n">
        <v>2.5991745756512</v>
      </c>
      <c r="O633" s="47" t="n">
        <v>1.94480414854127</v>
      </c>
      <c r="P633" s="47" t="n">
        <v>7.33687807547677</v>
      </c>
      <c r="Q633" s="47" t="n">
        <v>4.90207562008698</v>
      </c>
      <c r="R633" s="47" t="n">
        <v>5.53096548274137</v>
      </c>
      <c r="S633" s="47" t="n">
        <v>3.70273881095524</v>
      </c>
      <c r="T633" s="48" t="n">
        <v>5630.138</v>
      </c>
      <c r="U633" s="47" t="n">
        <v>0.679831498638883</v>
      </c>
      <c r="V633" s="47" t="n">
        <v>0.410431866758569</v>
      </c>
      <c r="W633" s="49" t="n">
        <v>1.34521535374821</v>
      </c>
    </row>
    <row r="634" customFormat="false" ht="15" hidden="false" customHeight="true" outlineLevel="0" collapsed="false">
      <c r="A634" s="44" t="n">
        <v>12</v>
      </c>
      <c r="B634" s="45" t="s">
        <v>641</v>
      </c>
      <c r="C634" s="44" t="n">
        <v>488</v>
      </c>
      <c r="D634" s="45" t="s">
        <v>37</v>
      </c>
      <c r="E634" s="46" t="n">
        <v>88.345</v>
      </c>
      <c r="F634" s="47" t="n">
        <v>-8.82116170581678</v>
      </c>
      <c r="G634" s="47" t="n">
        <v>3.65378293245682</v>
      </c>
      <c r="H634" s="48" t="n">
        <v>3714.505</v>
      </c>
      <c r="I634" s="47" t="n">
        <v>-8.3384845826501</v>
      </c>
      <c r="J634" s="47" t="n">
        <v>-1.89816618959604</v>
      </c>
      <c r="K634" s="48"/>
      <c r="L634" s="47"/>
      <c r="M634" s="47"/>
      <c r="N634" s="47" t="n">
        <v>2.37837881494304</v>
      </c>
      <c r="O634" s="47" t="n">
        <v>2.39096933556904</v>
      </c>
      <c r="P634" s="47" t="n">
        <v>4.62904209309181</v>
      </c>
      <c r="Q634" s="47" t="n">
        <v>2.35763119029023</v>
      </c>
      <c r="R634" s="47"/>
      <c r="S634" s="47" t="n">
        <v>6.10574075241036</v>
      </c>
      <c r="T634" s="48" t="n">
        <v>1952.994</v>
      </c>
      <c r="U634" s="47" t="n">
        <v>27.4319479987315</v>
      </c>
      <c r="V634" s="47" t="n">
        <v>4.03841157839335</v>
      </c>
      <c r="W634" s="49" t="n">
        <v>6.50000061691609</v>
      </c>
    </row>
    <row r="635" customFormat="false" ht="15" hidden="false" customHeight="true" outlineLevel="0" collapsed="false">
      <c r="A635" s="44" t="n">
        <v>13</v>
      </c>
      <c r="B635" s="45" t="s">
        <v>642</v>
      </c>
      <c r="C635" s="44" t="n">
        <v>498</v>
      </c>
      <c r="D635" s="45" t="s">
        <v>54</v>
      </c>
      <c r="E635" s="46" t="n">
        <v>87.175</v>
      </c>
      <c r="F635" s="47" t="n">
        <v>0</v>
      </c>
      <c r="G635" s="47" t="n">
        <v>0</v>
      </c>
      <c r="H635" s="48" t="n">
        <v>9917.911</v>
      </c>
      <c r="I635" s="47" t="n">
        <v>-2.28507968054285</v>
      </c>
      <c r="J635" s="47" t="n">
        <v>-3.58176428303472</v>
      </c>
      <c r="K635" s="48" t="n">
        <v>42687</v>
      </c>
      <c r="L635" s="47" t="n">
        <v>-3.17334301138683</v>
      </c>
      <c r="M635" s="47" t="n">
        <v>-1.41383446785888</v>
      </c>
      <c r="N635" s="47" t="n">
        <v>0.878965338567769</v>
      </c>
      <c r="O635" s="47" t="n">
        <v>0.858880280217142</v>
      </c>
      <c r="P635" s="47" t="n">
        <v>8.16062979391527</v>
      </c>
      <c r="Q635" s="47" t="n">
        <v>7.62744803047692</v>
      </c>
      <c r="R635" s="47" t="n">
        <v>2.04219083093213</v>
      </c>
      <c r="S635" s="47" t="n">
        <v>1.97738511091957</v>
      </c>
      <c r="T635" s="48" t="n">
        <v>10459.697</v>
      </c>
      <c r="U635" s="47" t="n">
        <v>27.6797128758955</v>
      </c>
      <c r="V635" s="47" t="n">
        <v>1.1934569689121</v>
      </c>
      <c r="W635" s="49" t="n">
        <v>0.819480656006206</v>
      </c>
    </row>
    <row r="636" customFormat="false" ht="15" hidden="false" customHeight="true" outlineLevel="0" collapsed="false">
      <c r="A636" s="44" t="n">
        <v>14</v>
      </c>
      <c r="B636" s="45" t="s">
        <v>643</v>
      </c>
      <c r="C636" s="44" t="n">
        <v>519</v>
      </c>
      <c r="D636" s="45" t="s">
        <v>37</v>
      </c>
      <c r="E636" s="46" t="n">
        <v>82.076</v>
      </c>
      <c r="F636" s="47" t="n">
        <v>-16.4484801596189</v>
      </c>
      <c r="G636" s="47" t="n">
        <v>1.2668746398548</v>
      </c>
      <c r="H636" s="48" t="n">
        <v>4744.107</v>
      </c>
      <c r="I636" s="47" t="n">
        <v>-19.7152629959679</v>
      </c>
      <c r="J636" s="47" t="n">
        <v>-4.90653314325723</v>
      </c>
      <c r="K636" s="48" t="n">
        <v>15463</v>
      </c>
      <c r="L636" s="47" t="n">
        <v>3.19674319273893</v>
      </c>
      <c r="M636" s="47" t="n">
        <v>7.17410038755488</v>
      </c>
      <c r="N636" s="47" t="n">
        <v>1.73006215922196</v>
      </c>
      <c r="O636" s="47" t="n">
        <v>1.66241841823005</v>
      </c>
      <c r="P636" s="47" t="n">
        <v>4.5750865231328</v>
      </c>
      <c r="Q636" s="47" t="n">
        <v>5.61689407290651</v>
      </c>
      <c r="R636" s="47" t="n">
        <v>5.30789626851193</v>
      </c>
      <c r="S636" s="47" t="n">
        <v>6.5559263214095</v>
      </c>
      <c r="T636" s="48" t="n">
        <v>3178.46</v>
      </c>
      <c r="U636" s="47" t="n">
        <v>38.4415428292171</v>
      </c>
      <c r="V636" s="47" t="n">
        <v>3.87550280801002</v>
      </c>
      <c r="W636" s="49" t="n">
        <v>4.36650103518267</v>
      </c>
    </row>
    <row r="637" customFormat="false" ht="15" hidden="false" customHeight="true" outlineLevel="0" collapsed="false">
      <c r="A637" s="44" t="n">
        <v>15</v>
      </c>
      <c r="B637" s="45" t="s">
        <v>644</v>
      </c>
      <c r="C637" s="44" t="n">
        <v>527</v>
      </c>
      <c r="D637" s="45" t="s">
        <v>37</v>
      </c>
      <c r="E637" s="46" t="n">
        <v>80.661</v>
      </c>
      <c r="F637" s="47" t="n">
        <v>-4.65039304923458</v>
      </c>
      <c r="G637" s="47" t="n">
        <v>-2.01604262678849</v>
      </c>
      <c r="H637" s="48" t="n">
        <v>1241.759</v>
      </c>
      <c r="I637" s="47" t="n">
        <v>-7.44904051045574</v>
      </c>
      <c r="J637" s="47" t="n">
        <v>-6.35886992611655</v>
      </c>
      <c r="K637" s="48" t="n">
        <v>5848</v>
      </c>
      <c r="L637" s="47" t="n">
        <v>6.13430127041743</v>
      </c>
      <c r="M637" s="47" t="n">
        <v>3.39921238171268</v>
      </c>
      <c r="N637" s="47" t="n">
        <v>6.49570488315366</v>
      </c>
      <c r="O637" s="47" t="n">
        <v>6.30504664594176</v>
      </c>
      <c r="P637" s="47" t="n">
        <v>6.17148738201213</v>
      </c>
      <c r="Q637" s="47" t="n">
        <v>6.39478334623982</v>
      </c>
      <c r="R637" s="47" t="n">
        <v>13.7929206566347</v>
      </c>
      <c r="S637" s="47" t="n">
        <v>15.3529945553539</v>
      </c>
      <c r="T637" s="48" t="n">
        <v>1218.012</v>
      </c>
      <c r="U637" s="47" t="n">
        <v>11.7647274729308</v>
      </c>
      <c r="V637" s="47" t="n">
        <v>2.97175216769115</v>
      </c>
      <c r="W637" s="49" t="n">
        <v>4.43145763257591</v>
      </c>
    </row>
    <row r="638" customFormat="false" ht="15" hidden="false" customHeight="true" outlineLevel="0" collapsed="false">
      <c r="A638" s="44" t="n">
        <v>16</v>
      </c>
      <c r="B638" s="45" t="s">
        <v>645</v>
      </c>
      <c r="C638" s="44" t="n">
        <v>548</v>
      </c>
      <c r="D638" s="45" t="s">
        <v>37</v>
      </c>
      <c r="E638" s="46" t="n">
        <v>77.297</v>
      </c>
      <c r="F638" s="47" t="n">
        <v>-11.0803069171393</v>
      </c>
      <c r="G638" s="47" t="n">
        <v>-2.23485749509443</v>
      </c>
      <c r="H638" s="48" t="n">
        <v>2099.662</v>
      </c>
      <c r="I638" s="47" t="n">
        <v>-10.8200734706048</v>
      </c>
      <c r="J638" s="47" t="n">
        <v>-11.6291801496578</v>
      </c>
      <c r="K638" s="48" t="n">
        <v>49091</v>
      </c>
      <c r="L638" s="47" t="n">
        <v>1.33765456309478</v>
      </c>
      <c r="M638" s="47" t="n">
        <v>-0.318454155877634</v>
      </c>
      <c r="N638" s="47" t="n">
        <v>3.6814020542354</v>
      </c>
      <c r="O638" s="47" t="n">
        <v>3.69217608990104</v>
      </c>
      <c r="P638" s="47" t="n">
        <v>5.03795372779047</v>
      </c>
      <c r="Q638" s="47" t="n">
        <v>3.69922668557019</v>
      </c>
      <c r="R638" s="47" t="n">
        <v>1.57456560265629</v>
      </c>
      <c r="S638" s="47" t="n">
        <v>1.79445946782817</v>
      </c>
      <c r="T638" s="48" t="n">
        <v>1510.216</v>
      </c>
      <c r="U638" s="47" t="n">
        <v>2.37496280117491</v>
      </c>
      <c r="V638" s="47" t="n">
        <v>4.59407276028237</v>
      </c>
      <c r="W638" s="49" t="n">
        <v>7.19424093754234</v>
      </c>
    </row>
    <row r="639" customFormat="false" ht="15" hidden="false" customHeight="true" outlineLevel="0" collapsed="false">
      <c r="A639" s="44" t="n">
        <v>17</v>
      </c>
      <c r="B639" s="45" t="s">
        <v>646</v>
      </c>
      <c r="C639" s="44" t="n">
        <v>556</v>
      </c>
      <c r="D639" s="45" t="s">
        <v>54</v>
      </c>
      <c r="E639" s="46" t="n">
        <v>75.098</v>
      </c>
      <c r="F639" s="47" t="n">
        <v>-4.86337205619671</v>
      </c>
      <c r="G639" s="47" t="n">
        <v>-12.6935925927733</v>
      </c>
      <c r="H639" s="48" t="n">
        <v>1990.94</v>
      </c>
      <c r="I639" s="47" t="n">
        <v>32.22502708005</v>
      </c>
      <c r="J639" s="47" t="n">
        <v>-14.1190097392136</v>
      </c>
      <c r="K639" s="48" t="n">
        <v>12804</v>
      </c>
      <c r="L639" s="47" t="n">
        <v>0.33696418775957</v>
      </c>
      <c r="M639" s="47" t="n">
        <v>-6.18290913877285</v>
      </c>
      <c r="N639" s="47" t="n">
        <v>3.77198710157011</v>
      </c>
      <c r="O639" s="47" t="n">
        <v>5.24247187892046</v>
      </c>
      <c r="P639" s="47" t="n">
        <v>3.75591429174159</v>
      </c>
      <c r="Q639" s="47" t="n">
        <v>-9.91133151493537</v>
      </c>
      <c r="R639" s="47" t="n">
        <v>5.86519837550765</v>
      </c>
      <c r="S639" s="47" t="n">
        <v>6.18580048585534</v>
      </c>
      <c r="T639" s="48" t="n">
        <v>711.874</v>
      </c>
      <c r="U639" s="47" t="n">
        <v>-28.2494297742985</v>
      </c>
      <c r="V639" s="47" t="n">
        <v>3.94471957969602</v>
      </c>
      <c r="W639" s="49" t="n">
        <v>3.27723396299846</v>
      </c>
    </row>
    <row r="640" customFormat="false" ht="15" hidden="false" customHeight="true" outlineLevel="0" collapsed="false">
      <c r="A640" s="44" t="n">
        <v>18</v>
      </c>
      <c r="B640" s="45" t="s">
        <v>647</v>
      </c>
      <c r="C640" s="44" t="n">
        <v>565</v>
      </c>
      <c r="D640" s="45" t="s">
        <v>24</v>
      </c>
      <c r="E640" s="46" t="n">
        <v>73.556</v>
      </c>
      <c r="F640" s="47" t="n">
        <v>40.2482506149065</v>
      </c>
      <c r="G640" s="47" t="n">
        <v>11.9143543586068</v>
      </c>
      <c r="H640" s="48" t="n">
        <v>3259.665</v>
      </c>
      <c r="I640" s="47" t="n">
        <v>0.649751653635411</v>
      </c>
      <c r="J640" s="47" t="n">
        <v>1.38754721948076</v>
      </c>
      <c r="K640" s="48" t="n">
        <v>18485</v>
      </c>
      <c r="L640" s="47" t="n">
        <v>-2.16988621328393</v>
      </c>
      <c r="M640" s="47" t="n">
        <v>0.133798774581928</v>
      </c>
      <c r="N640" s="47" t="n">
        <v>2.25655090323699</v>
      </c>
      <c r="O640" s="47" t="n">
        <v>1.61942332263537</v>
      </c>
      <c r="P640" s="47" t="n">
        <v>3.01442019348614</v>
      </c>
      <c r="Q640" s="47" t="n">
        <v>2.19615009099549</v>
      </c>
      <c r="R640" s="47" t="n">
        <v>3.97922639978361</v>
      </c>
      <c r="S640" s="47" t="n">
        <v>2.77570785922202</v>
      </c>
      <c r="T640" s="48" t="n">
        <v>1296.281</v>
      </c>
      <c r="U640" s="47" t="n">
        <v>40.3551645134326</v>
      </c>
      <c r="V640" s="47" t="n">
        <v>3.55858654186857</v>
      </c>
      <c r="W640" s="49" t="n">
        <v>2.95956119608895</v>
      </c>
    </row>
    <row r="641" customFormat="false" ht="15" hidden="false" customHeight="true" outlineLevel="0" collapsed="false">
      <c r="A641" s="44" t="n">
        <v>19</v>
      </c>
      <c r="B641" s="45" t="s">
        <v>648</v>
      </c>
      <c r="C641" s="44" t="n">
        <v>575</v>
      </c>
      <c r="D641" s="45" t="s">
        <v>54</v>
      </c>
      <c r="E641" s="46" t="n">
        <v>71.979</v>
      </c>
      <c r="F641" s="47" t="n">
        <v>-22.4138488568872</v>
      </c>
      <c r="G641" s="47" t="n">
        <v>-14.5011036801237</v>
      </c>
      <c r="H641" s="48" t="n">
        <v>2756.797</v>
      </c>
      <c r="I641" s="47" t="n">
        <v>18.6166566915779</v>
      </c>
      <c r="J641" s="47" t="n">
        <v>-8.4820785505563</v>
      </c>
      <c r="K641" s="48" t="n">
        <v>12908</v>
      </c>
      <c r="L641" s="47" t="n">
        <v>3.421200224341</v>
      </c>
      <c r="M641" s="47" t="n">
        <v>-0.20061782278068</v>
      </c>
      <c r="N641" s="47" t="n">
        <v>2.61096482620955</v>
      </c>
      <c r="O641" s="47" t="n">
        <v>3.9917422614896</v>
      </c>
      <c r="P641" s="47" t="n">
        <v>4.90282744794049</v>
      </c>
      <c r="Q641" s="47" t="n">
        <v>-6.98555971435247</v>
      </c>
      <c r="R641" s="47" t="n">
        <v>5.57630926557174</v>
      </c>
      <c r="S641" s="47" t="n">
        <v>7.43313837032289</v>
      </c>
      <c r="T641" s="48" t="n">
        <v>1532.578</v>
      </c>
      <c r="U641" s="47" t="n">
        <v>33.8541662117749</v>
      </c>
      <c r="V641" s="47" t="n">
        <v>3.59732689784558</v>
      </c>
      <c r="W641" s="49" t="n">
        <v>5.09293182847896</v>
      </c>
    </row>
    <row r="642" customFormat="false" ht="15" hidden="false" customHeight="true" outlineLevel="0" collapsed="false">
      <c r="A642" s="44" t="n">
        <v>20</v>
      </c>
      <c r="B642" s="45" t="s">
        <v>649</v>
      </c>
      <c r="C642" s="44" t="n">
        <v>634</v>
      </c>
      <c r="D642" s="45" t="s">
        <v>54</v>
      </c>
      <c r="E642" s="46" t="n">
        <v>63.022</v>
      </c>
      <c r="F642" s="47" t="n">
        <v>0.127101140732733</v>
      </c>
      <c r="G642" s="47" t="n">
        <v>1.93369634635701</v>
      </c>
      <c r="H642" s="48" t="n">
        <v>1524.996</v>
      </c>
      <c r="I642" s="47" t="n">
        <v>10.776754109102</v>
      </c>
      <c r="J642" s="47" t="n">
        <v>2.44705679796784</v>
      </c>
      <c r="K642" s="48" t="n">
        <v>7857</v>
      </c>
      <c r="L642" s="47" t="n">
        <v>3.9010843692145</v>
      </c>
      <c r="M642" s="47" t="n">
        <v>4.47503141669778</v>
      </c>
      <c r="N642" s="47" t="n">
        <v>4.13260100354362</v>
      </c>
      <c r="O642" s="47" t="n">
        <v>4.57214999720334</v>
      </c>
      <c r="P642" s="47" t="n">
        <v>10.6094048771275</v>
      </c>
      <c r="Q642" s="47" t="n">
        <v>7.07026315540966</v>
      </c>
      <c r="R642" s="47" t="n">
        <v>8.02112765686649</v>
      </c>
      <c r="S642" s="47" t="n">
        <v>8.32345940227453</v>
      </c>
      <c r="T642" s="48"/>
      <c r="U642" s="47"/>
      <c r="V642" s="47" t="n">
        <v>2.04531684017532</v>
      </c>
      <c r="W642" s="49" t="n">
        <v>3.24173585086577</v>
      </c>
    </row>
    <row r="643" customFormat="false" ht="15" hidden="false" customHeight="true" outlineLevel="0" collapsed="false">
      <c r="A643" s="44" t="n">
        <v>21</v>
      </c>
      <c r="B643" s="45" t="s">
        <v>650</v>
      </c>
      <c r="C643" s="44" t="n">
        <v>641</v>
      </c>
      <c r="D643" s="45" t="s">
        <v>26</v>
      </c>
      <c r="E643" s="46" t="n">
        <v>61.542</v>
      </c>
      <c r="F643" s="47" t="n">
        <v>5.12452598134672</v>
      </c>
      <c r="G643" s="47" t="n">
        <v>8.1352060612234</v>
      </c>
      <c r="H643" s="48" t="n">
        <v>1086.095</v>
      </c>
      <c r="I643" s="47" t="n">
        <v>1.88126149112604</v>
      </c>
      <c r="J643" s="47" t="n">
        <v>11.8115677092298</v>
      </c>
      <c r="K643" s="48" t="n">
        <v>5452</v>
      </c>
      <c r="L643" s="47" t="n">
        <v>-3.67491166077738</v>
      </c>
      <c r="M643" s="47" t="n">
        <v>8.67353134823841</v>
      </c>
      <c r="N643" s="47" t="n">
        <v>5.66635515309434</v>
      </c>
      <c r="O643" s="47" t="n">
        <v>5.49153877903268</v>
      </c>
      <c r="P643" s="47" t="n">
        <v>12.6113277383654</v>
      </c>
      <c r="Q643" s="47" t="n">
        <v>10.831957525046</v>
      </c>
      <c r="R643" s="47" t="n">
        <v>11.2879677182685</v>
      </c>
      <c r="S643" s="47" t="n">
        <v>10.343109540636</v>
      </c>
      <c r="T643" s="48" t="n">
        <v>1669.735</v>
      </c>
      <c r="U643" s="47" t="n">
        <v>17.3389074646416</v>
      </c>
      <c r="V643" s="47" t="n">
        <v>1.92883679604455</v>
      </c>
      <c r="W643" s="49" t="n">
        <v>2.02412667442122</v>
      </c>
    </row>
    <row r="644" customFormat="false" ht="15" hidden="false" customHeight="true" outlineLevel="0" collapsed="false">
      <c r="A644" s="44" t="n">
        <v>22</v>
      </c>
      <c r="B644" s="45" t="s">
        <v>651</v>
      </c>
      <c r="C644" s="44" t="n">
        <v>645</v>
      </c>
      <c r="D644" s="45" t="s">
        <v>54</v>
      </c>
      <c r="E644" s="46" t="n">
        <v>61.102</v>
      </c>
      <c r="F644" s="47" t="n">
        <v>4.65717760306938</v>
      </c>
      <c r="G644" s="47" t="n">
        <v>-5.62818023178054</v>
      </c>
      <c r="H644" s="48" t="n">
        <v>1023.862</v>
      </c>
      <c r="I644" s="47" t="n">
        <v>21.2885326611021</v>
      </c>
      <c r="J644" s="47" t="n">
        <v>-9.78536400001006</v>
      </c>
      <c r="K644" s="48" t="n">
        <v>5121</v>
      </c>
      <c r="L644" s="47" t="n">
        <v>-6.68731778425656</v>
      </c>
      <c r="M644" s="47" t="n">
        <v>-1.92198996062174</v>
      </c>
      <c r="N644" s="47" t="n">
        <v>5.96779644131729</v>
      </c>
      <c r="O644" s="47" t="n">
        <v>6.91615510913885</v>
      </c>
      <c r="P644" s="47" t="n">
        <v>-0.742092196018604</v>
      </c>
      <c r="Q644" s="47" t="n">
        <v>-16.7314257824994</v>
      </c>
      <c r="R644" s="47" t="n">
        <v>11.9316539738332</v>
      </c>
      <c r="S644" s="47" t="n">
        <v>10.6383017492711</v>
      </c>
      <c r="T644" s="48" t="n">
        <v>491.23</v>
      </c>
      <c r="U644" s="47" t="n">
        <v>-2.80237359836799</v>
      </c>
      <c r="V644" s="47" t="n">
        <v>3.17142349261912</v>
      </c>
      <c r="W644" s="49" t="n">
        <v>1.18426258715827</v>
      </c>
    </row>
    <row r="645" customFormat="false" ht="15" hidden="false" customHeight="true" outlineLevel="0" collapsed="false">
      <c r="A645" s="44" t="n">
        <v>23</v>
      </c>
      <c r="B645" s="45" t="s">
        <v>652</v>
      </c>
      <c r="C645" s="44" t="n">
        <v>693</v>
      </c>
      <c r="D645" s="45" t="s">
        <v>26</v>
      </c>
      <c r="E645" s="46" t="n">
        <v>55.865</v>
      </c>
      <c r="F645" s="47" t="n">
        <v>5.24084923610195</v>
      </c>
      <c r="G645" s="47" t="n">
        <v>6.28881993423733</v>
      </c>
      <c r="H645" s="48" t="n">
        <v>1790.442</v>
      </c>
      <c r="I645" s="47" t="n">
        <v>3.1244762253088</v>
      </c>
      <c r="J645" s="47" t="n">
        <v>2.20344751250712</v>
      </c>
      <c r="K645" s="48" t="n">
        <v>10400</v>
      </c>
      <c r="L645" s="47" t="n">
        <v>1.96078431372548</v>
      </c>
      <c r="M645" s="47" t="n">
        <v>-0.94345247261759</v>
      </c>
      <c r="N645" s="47" t="n">
        <v>3.12017926299763</v>
      </c>
      <c r="O645" s="47" t="n">
        <v>3.05743306483431</v>
      </c>
      <c r="P645" s="47" t="n">
        <v>15.5524166658289</v>
      </c>
      <c r="Q645" s="47" t="n">
        <v>12.8339270646442</v>
      </c>
      <c r="R645" s="47" t="n">
        <v>5.37163461538462</v>
      </c>
      <c r="S645" s="47" t="n">
        <v>5.20421568627451</v>
      </c>
      <c r="T645" s="48" t="n">
        <v>4090.851</v>
      </c>
      <c r="U645" s="47" t="n">
        <v>32.6565150957004</v>
      </c>
      <c r="V645" s="47" t="n">
        <v>5.67513496667303</v>
      </c>
      <c r="W645" s="49" t="n">
        <v>5.71231918073719</v>
      </c>
    </row>
    <row r="646" customFormat="false" ht="15" hidden="false" customHeight="true" outlineLevel="0" collapsed="false">
      <c r="A646" s="44" t="n">
        <v>24</v>
      </c>
      <c r="B646" s="45" t="s">
        <v>653</v>
      </c>
      <c r="C646" s="44" t="n">
        <v>694</v>
      </c>
      <c r="D646" s="45" t="s">
        <v>37</v>
      </c>
      <c r="E646" s="46" t="n">
        <v>55.836</v>
      </c>
      <c r="F646" s="47" t="n">
        <v>-24.2326376638532</v>
      </c>
      <c r="G646" s="47" t="n">
        <v>-7.04642529396847</v>
      </c>
      <c r="H646" s="48" t="n">
        <v>1417.336</v>
      </c>
      <c r="I646" s="47" t="n">
        <v>-36.325576359522</v>
      </c>
      <c r="J646" s="47" t="n">
        <v>-12.8164900095758</v>
      </c>
      <c r="K646" s="48" t="n">
        <v>5395</v>
      </c>
      <c r="L646" s="47" t="n">
        <v>-4.68197879858657</v>
      </c>
      <c r="M646" s="47" t="n">
        <v>4.6894555981553</v>
      </c>
      <c r="N646" s="47" t="n">
        <v>3.93950340639058</v>
      </c>
      <c r="O646" s="47" t="n">
        <v>3.31073434652149</v>
      </c>
      <c r="P646" s="47" t="n">
        <v>1.16528473135516</v>
      </c>
      <c r="Q646" s="47" t="n">
        <v>6.15693978779924</v>
      </c>
      <c r="R646" s="47" t="n">
        <v>10.3495829471733</v>
      </c>
      <c r="S646" s="47" t="n">
        <v>13.0201413427562</v>
      </c>
      <c r="T646" s="48" t="n">
        <v>542.664</v>
      </c>
      <c r="U646" s="47" t="n">
        <v>26.1698279028891</v>
      </c>
      <c r="V646" s="47" t="n">
        <v>1.45131429668053</v>
      </c>
      <c r="W646" s="49" t="n">
        <v>2.03894046078212</v>
      </c>
    </row>
    <row r="647" customFormat="false" ht="15" hidden="false" customHeight="true" outlineLevel="0" collapsed="false">
      <c r="A647" s="44" t="n">
        <v>25</v>
      </c>
      <c r="B647" s="45" t="s">
        <v>654</v>
      </c>
      <c r="C647" s="44" t="n">
        <v>720</v>
      </c>
      <c r="D647" s="45" t="s">
        <v>37</v>
      </c>
      <c r="E647" s="46" t="n">
        <v>53.014</v>
      </c>
      <c r="F647" s="47" t="n">
        <v>0</v>
      </c>
      <c r="G647" s="47" t="n">
        <v>2.31657798732345</v>
      </c>
      <c r="H647" s="48" t="n">
        <v>631.601</v>
      </c>
      <c r="I647" s="47" t="n">
        <v>-38.3160584062793</v>
      </c>
      <c r="J647" s="47" t="n">
        <v>-21.4653943192166</v>
      </c>
      <c r="K647" s="48" t="n">
        <v>2190</v>
      </c>
      <c r="L647" s="47" t="n">
        <v>-11.3719142047754</v>
      </c>
      <c r="M647" s="47" t="n">
        <v>-3.35387641497763</v>
      </c>
      <c r="N647" s="47" t="n">
        <v>8.39359025714019</v>
      </c>
      <c r="O647" s="47" t="n">
        <v>5.17749731183058</v>
      </c>
      <c r="P647" s="47" t="n">
        <v>-11.5091648049956</v>
      </c>
      <c r="Q647" s="47" t="n">
        <v>1.71984245032136</v>
      </c>
      <c r="R647" s="47" t="n">
        <v>24.2073059360731</v>
      </c>
      <c r="S647" s="47" t="n">
        <v>21.4544718737353</v>
      </c>
      <c r="T647" s="48" t="n">
        <v>430.106</v>
      </c>
      <c r="U647" s="47" t="n">
        <v>-16.011653928319</v>
      </c>
      <c r="V647" s="47"/>
      <c r="W647" s="49" t="n">
        <v>4.23143746990764</v>
      </c>
    </row>
    <row r="648" customFormat="false" ht="15" hidden="false" customHeight="true" outlineLevel="0" collapsed="false">
      <c r="A648" s="44" t="n">
        <v>26</v>
      </c>
      <c r="B648" s="45" t="s">
        <v>655</v>
      </c>
      <c r="C648" s="44" t="n">
        <v>735</v>
      </c>
      <c r="D648" s="45" t="s">
        <v>37</v>
      </c>
      <c r="E648" s="46" t="n">
        <v>51.764</v>
      </c>
      <c r="F648" s="47" t="n">
        <v>-0.723039450720153</v>
      </c>
      <c r="G648" s="47" t="n">
        <v>16.5972427188284</v>
      </c>
      <c r="H648" s="48" t="n">
        <v>610.314</v>
      </c>
      <c r="I648" s="47" t="n">
        <v>-57.7597322375893</v>
      </c>
      <c r="J648" s="47" t="n">
        <v>-27.2221270596873</v>
      </c>
      <c r="K648" s="48" t="n">
        <v>3816</v>
      </c>
      <c r="L648" s="47" t="n">
        <v>-8.04819277108434</v>
      </c>
      <c r="M648" s="47" t="n">
        <v>7.50851173504432</v>
      </c>
      <c r="N648" s="47" t="n">
        <v>8.48153573406476</v>
      </c>
      <c r="O648" s="47" t="n">
        <v>3.60871584364746</v>
      </c>
      <c r="P648" s="47" t="n">
        <v>-54.3831535897915</v>
      </c>
      <c r="Q648" s="47" t="n">
        <v>2.70544681398859</v>
      </c>
      <c r="R648" s="47" t="n">
        <v>13.5649895178197</v>
      </c>
      <c r="S648" s="47" t="n">
        <v>12.5640963855422</v>
      </c>
      <c r="T648" s="48" t="n">
        <v>1141.979</v>
      </c>
      <c r="U648" s="47" t="n">
        <v>48.1623380498779</v>
      </c>
      <c r="V648" s="47" t="n">
        <v>8.49202213942331</v>
      </c>
      <c r="W648" s="49" t="n">
        <v>5.15509082868064</v>
      </c>
    </row>
    <row r="649" customFormat="false" ht="15" hidden="false" customHeight="true" outlineLevel="0" collapsed="false">
      <c r="A649" s="44" t="n">
        <v>27</v>
      </c>
      <c r="B649" s="45" t="s">
        <v>656</v>
      </c>
      <c r="C649" s="44" t="n">
        <v>753</v>
      </c>
      <c r="D649" s="45" t="s">
        <v>37</v>
      </c>
      <c r="E649" s="46" t="n">
        <v>50.588</v>
      </c>
      <c r="F649" s="47" t="n">
        <v>44.6156484948972</v>
      </c>
      <c r="G649" s="47" t="n">
        <v>51.5285152371557</v>
      </c>
      <c r="H649" s="48" t="n">
        <v>7040.256</v>
      </c>
      <c r="I649" s="47" t="n">
        <v>11.5535308340019</v>
      </c>
      <c r="J649" s="47" t="n">
        <v>7.14156485734314</v>
      </c>
      <c r="K649" s="48"/>
      <c r="L649" s="47"/>
      <c r="M649" s="47"/>
      <c r="N649" s="47" t="n">
        <v>0.718553416239409</v>
      </c>
      <c r="O649" s="47" t="n">
        <v>0.554277296465387</v>
      </c>
      <c r="P649" s="47" t="n">
        <v>4.51585851423585</v>
      </c>
      <c r="Q649" s="47" t="n">
        <v>2.26459693799862</v>
      </c>
      <c r="R649" s="47"/>
      <c r="S649" s="47" t="n">
        <v>3.38831848120883</v>
      </c>
      <c r="T649" s="48" t="n">
        <v>1307.462</v>
      </c>
      <c r="U649" s="47" t="n">
        <v>0.228596835520656</v>
      </c>
      <c r="V649" s="47" t="n">
        <v>2.72001472673721</v>
      </c>
      <c r="W649" s="49" t="n">
        <v>2.66028067052009</v>
      </c>
    </row>
    <row r="650" customFormat="false" ht="15" hidden="false" customHeight="true" outlineLevel="0" collapsed="false">
      <c r="A650" s="44" t="n">
        <v>28</v>
      </c>
      <c r="B650" s="45" t="s">
        <v>657</v>
      </c>
      <c r="C650" s="44" t="n">
        <v>754</v>
      </c>
      <c r="D650" s="45" t="s">
        <v>37</v>
      </c>
      <c r="E650" s="46" t="n">
        <v>50.156</v>
      </c>
      <c r="F650" s="47" t="n">
        <v>-8.77575889852859</v>
      </c>
      <c r="G650" s="47" t="n">
        <v>-5.03543526227583</v>
      </c>
      <c r="H650" s="48" t="n">
        <v>1249.792</v>
      </c>
      <c r="I650" s="47" t="n">
        <v>-39.7760839458723</v>
      </c>
      <c r="J650" s="47" t="n">
        <v>-19.6612896418355</v>
      </c>
      <c r="K650" s="48" t="n">
        <v>5870</v>
      </c>
      <c r="L650" s="47" t="n">
        <v>-2.248126561199</v>
      </c>
      <c r="M650" s="47" t="n">
        <v>2.09503317231223</v>
      </c>
      <c r="N650" s="47" t="n">
        <v>4.01314778779189</v>
      </c>
      <c r="O650" s="47" t="n">
        <v>2.64937775931674</v>
      </c>
      <c r="P650" s="47" t="n">
        <v>-6.52524580090127</v>
      </c>
      <c r="Q650" s="47" t="n">
        <v>9.05711237532779</v>
      </c>
      <c r="R650" s="47" t="n">
        <v>8.54446337308347</v>
      </c>
      <c r="S650" s="47" t="n">
        <v>9.15587010824313</v>
      </c>
      <c r="T650" s="48" t="n">
        <v>2284.704</v>
      </c>
      <c r="U650" s="47" t="n">
        <v>25.1019973465084</v>
      </c>
      <c r="V650" s="47" t="n">
        <v>7.98724907824662</v>
      </c>
      <c r="W650" s="49" t="n">
        <v>5.38688981815133</v>
      </c>
    </row>
    <row r="651" customFormat="false" ht="15" hidden="false" customHeight="true" outlineLevel="0" collapsed="false">
      <c r="A651" s="44" t="n">
        <v>29</v>
      </c>
      <c r="B651" s="45" t="s">
        <v>658</v>
      </c>
      <c r="C651" s="44" t="n">
        <v>756</v>
      </c>
      <c r="D651" s="45" t="s">
        <v>26</v>
      </c>
      <c r="E651" s="46" t="n">
        <v>50.059</v>
      </c>
      <c r="F651" s="47" t="n">
        <v>16.0169648651154</v>
      </c>
      <c r="G651" s="47" t="n">
        <v>4.52266615180745</v>
      </c>
      <c r="H651" s="48" t="n">
        <v>2259.191</v>
      </c>
      <c r="I651" s="47" t="n">
        <v>12.564897469472</v>
      </c>
      <c r="J651" s="47" t="n">
        <v>-3.74715071457863</v>
      </c>
      <c r="K651" s="48" t="n">
        <v>14300</v>
      </c>
      <c r="L651" s="47" t="n">
        <v>8.74524714828897</v>
      </c>
      <c r="M651" s="47" t="n">
        <v>-3.67507380246281</v>
      </c>
      <c r="N651" s="47" t="n">
        <v>2.21579317552168</v>
      </c>
      <c r="O651" s="47" t="n">
        <v>2.14986258178825</v>
      </c>
      <c r="P651" s="47" t="n">
        <v>11.0949450489135</v>
      </c>
      <c r="Q651" s="47" t="n">
        <v>8.11778903165502</v>
      </c>
      <c r="R651" s="47" t="n">
        <v>3.50062937062937</v>
      </c>
      <c r="S651" s="47" t="n">
        <v>3.28121673003802</v>
      </c>
      <c r="T651" s="48" t="n">
        <v>2603.743</v>
      </c>
      <c r="U651" s="47" t="n">
        <v>11.9192434131345</v>
      </c>
      <c r="V651" s="47" t="n">
        <v>1.96393310702814</v>
      </c>
      <c r="W651" s="49" t="n">
        <v>2.01070048410274</v>
      </c>
    </row>
    <row r="652" customFormat="false" ht="15" hidden="false" customHeight="true" outlineLevel="0" collapsed="false">
      <c r="A652" s="44" t="n">
        <v>30</v>
      </c>
      <c r="B652" s="45" t="s">
        <v>659</v>
      </c>
      <c r="C652" s="44" t="n">
        <v>761</v>
      </c>
      <c r="D652" s="45" t="s">
        <v>37</v>
      </c>
      <c r="E652" s="46" t="n">
        <v>49.218</v>
      </c>
      <c r="F652" s="47" t="n">
        <v>-27.7427879321735</v>
      </c>
      <c r="G652" s="47" t="n">
        <v>-7.60888279506998</v>
      </c>
      <c r="H652" s="48" t="n">
        <v>523.624</v>
      </c>
      <c r="I652" s="47" t="n">
        <v>-26.802626373611</v>
      </c>
      <c r="J652" s="47" t="n">
        <v>-25.98344086806</v>
      </c>
      <c r="K652" s="48" t="n">
        <v>6574</v>
      </c>
      <c r="L652" s="47" t="n">
        <v>14.0527411519778</v>
      </c>
      <c r="M652" s="47" t="n">
        <v>-1.85571748145353</v>
      </c>
      <c r="N652" s="47" t="n">
        <v>9.39949276580142</v>
      </c>
      <c r="O652" s="47" t="n">
        <v>9.5217925545076</v>
      </c>
      <c r="P652" s="47" t="n">
        <v>-20.2698883168075</v>
      </c>
      <c r="Q652" s="47" t="n">
        <v>-11.221638366191</v>
      </c>
      <c r="R652" s="47" t="n">
        <v>7.48676604806815</v>
      </c>
      <c r="S652" s="47" t="n">
        <v>11.8173143650243</v>
      </c>
      <c r="T652" s="48" t="n">
        <v>251.951</v>
      </c>
      <c r="U652" s="47" t="n">
        <v>55.0458151026763</v>
      </c>
      <c r="V652" s="47" t="n">
        <v>18.737682000825</v>
      </c>
      <c r="W652" s="49" t="n">
        <v>5.62878219187848</v>
      </c>
    </row>
    <row r="653" customFormat="false" ht="15" hidden="false" customHeight="true" outlineLevel="0" collapsed="false">
      <c r="A653" s="44" t="n">
        <v>31</v>
      </c>
      <c r="B653" s="45" t="s">
        <v>660</v>
      </c>
      <c r="C653" s="44" t="n">
        <v>765</v>
      </c>
      <c r="D653" s="45" t="s">
        <v>26</v>
      </c>
      <c r="E653" s="46" t="n">
        <v>49.123</v>
      </c>
      <c r="F653" s="47" t="n">
        <v>-33.2322998926237</v>
      </c>
      <c r="G653" s="47" t="n">
        <v>-12.5089635210813</v>
      </c>
      <c r="H653" s="48" t="n">
        <v>1653.205</v>
      </c>
      <c r="I653" s="47" t="n">
        <v>0.978077097860242</v>
      </c>
      <c r="J653" s="47" t="n">
        <v>-5.39347661674181</v>
      </c>
      <c r="K653" s="48" t="n">
        <v>10500</v>
      </c>
      <c r="L653" s="47" t="n">
        <v>5</v>
      </c>
      <c r="M653" s="47" t="n">
        <v>-4.35344086138054</v>
      </c>
      <c r="N653" s="47" t="n">
        <v>2.9713798349267</v>
      </c>
      <c r="O653" s="47" t="n">
        <v>4.49385288958167</v>
      </c>
      <c r="P653" s="47" t="n">
        <v>10.6674610831688</v>
      </c>
      <c r="Q653" s="47" t="n">
        <v>9.52087476606287</v>
      </c>
      <c r="R653" s="47" t="n">
        <v>4.67838095238095</v>
      </c>
      <c r="S653" s="47" t="n">
        <v>7.3573</v>
      </c>
      <c r="T653" s="48" t="n">
        <v>1935.104</v>
      </c>
      <c r="U653" s="47" t="n">
        <v>26.0194326499779</v>
      </c>
      <c r="V653" s="47" t="n">
        <v>0.948339740080631</v>
      </c>
      <c r="W653" s="49" t="n">
        <v>1.29062443500823</v>
      </c>
    </row>
    <row r="654" customFormat="false" ht="15" hidden="false" customHeight="true" outlineLevel="0" collapsed="false">
      <c r="A654" s="44" t="n">
        <v>32</v>
      </c>
      <c r="B654" s="45" t="s">
        <v>661</v>
      </c>
      <c r="C654" s="44" t="n">
        <v>788</v>
      </c>
      <c r="D654" s="45" t="s">
        <v>54</v>
      </c>
      <c r="E654" s="46" t="n">
        <v>46.786</v>
      </c>
      <c r="F654" s="47" t="n">
        <v>-7.72902080662656</v>
      </c>
      <c r="G654" s="47" t="n">
        <v>4.13754048193831</v>
      </c>
      <c r="H654" s="48" t="n">
        <v>2546.218</v>
      </c>
      <c r="I654" s="47" t="n">
        <v>-4.97552004281335</v>
      </c>
      <c r="J654" s="47" t="n">
        <v>-3.44702161000824</v>
      </c>
      <c r="K654" s="48" t="n">
        <v>13740</v>
      </c>
      <c r="L654" s="47" t="n">
        <v>12.7801034228023</v>
      </c>
      <c r="M654" s="47" t="n">
        <v>5.80886637573903</v>
      </c>
      <c r="N654" s="47" t="n">
        <v>1.83747031872369</v>
      </c>
      <c r="O654" s="47" t="n">
        <v>1.89230311631964</v>
      </c>
      <c r="P654" s="47" t="n">
        <v>12.6110961433781</v>
      </c>
      <c r="Q654" s="47" t="n">
        <v>9.40486404564367</v>
      </c>
      <c r="R654" s="47" t="n">
        <v>3.40509461426492</v>
      </c>
      <c r="S654" s="47" t="n">
        <v>4.16194697529344</v>
      </c>
      <c r="T654" s="48" t="n">
        <v>3474.39</v>
      </c>
      <c r="U654" s="47" t="n">
        <v>39.0512995274627</v>
      </c>
      <c r="V654" s="47" t="n">
        <v>3.65927033741809</v>
      </c>
      <c r="W654" s="49" t="n">
        <v>3.31004698942617</v>
      </c>
    </row>
    <row r="655" customFormat="false" ht="15" hidden="false" customHeight="true" outlineLevel="0" collapsed="false">
      <c r="A655" s="44" t="n">
        <v>33</v>
      </c>
      <c r="B655" s="45" t="s">
        <v>662</v>
      </c>
      <c r="C655" s="44" t="n">
        <v>802</v>
      </c>
      <c r="D655" s="45" t="s">
        <v>37</v>
      </c>
      <c r="E655" s="46" t="n">
        <v>46.038</v>
      </c>
      <c r="F655" s="47" t="n">
        <v>-6.04106290052655</v>
      </c>
      <c r="G655" s="47"/>
      <c r="H655" s="48" t="n">
        <v>3807.473</v>
      </c>
      <c r="I655" s="47" t="n">
        <v>-8.12885071333055</v>
      </c>
      <c r="J655" s="47" t="n">
        <v>-12.0310039356348</v>
      </c>
      <c r="K655" s="48" t="n">
        <v>5795</v>
      </c>
      <c r="L655" s="47" t="n">
        <v>0.975779752570127</v>
      </c>
      <c r="M655" s="47" t="n">
        <v>8.5474918038605</v>
      </c>
      <c r="N655" s="47" t="n">
        <v>1.2091484299429</v>
      </c>
      <c r="O655" s="47" t="n">
        <v>1.18228089148583</v>
      </c>
      <c r="P655" s="47" t="n">
        <v>9.63528828700821</v>
      </c>
      <c r="Q655" s="47" t="n">
        <v>10.0673638065401</v>
      </c>
      <c r="R655" s="47" t="n">
        <v>7.94443485763589</v>
      </c>
      <c r="S655" s="47" t="n">
        <v>8.5377243422199</v>
      </c>
      <c r="T655" s="48" t="n">
        <v>6137.767</v>
      </c>
      <c r="U655" s="47"/>
      <c r="V655" s="47" t="n">
        <v>1.15050060762086</v>
      </c>
      <c r="W655" s="49" t="n">
        <v>1.33994086423918</v>
      </c>
    </row>
    <row r="656" customFormat="false" ht="15" hidden="false" customHeight="true" outlineLevel="0" collapsed="false">
      <c r="A656" s="44" t="n">
        <v>34</v>
      </c>
      <c r="B656" s="45" t="s">
        <v>663</v>
      </c>
      <c r="C656" s="44" t="n">
        <v>804</v>
      </c>
      <c r="D656" s="45" t="s">
        <v>37</v>
      </c>
      <c r="E656" s="46" t="n">
        <v>45.744</v>
      </c>
      <c r="F656" s="47" t="n">
        <v>-43.6289249272933</v>
      </c>
      <c r="G656" s="47" t="n">
        <v>-24.0429444368346</v>
      </c>
      <c r="H656" s="48" t="n">
        <v>4465.838</v>
      </c>
      <c r="I656" s="47" t="n">
        <v>-3.04500950262848</v>
      </c>
      <c r="J656" s="47" t="n">
        <v>-3.34479620195755</v>
      </c>
      <c r="K656" s="48" t="n">
        <v>13800</v>
      </c>
      <c r="L656" s="47" t="n">
        <v>-14.2963607005341</v>
      </c>
      <c r="M656" s="47" t="n">
        <v>-4.02281633626431</v>
      </c>
      <c r="N656" s="47" t="n">
        <v>1.02430943531763</v>
      </c>
      <c r="O656" s="47" t="n">
        <v>1.76175301676431</v>
      </c>
      <c r="P656" s="47" t="n">
        <v>3.82803854506142</v>
      </c>
      <c r="Q656" s="47" t="n">
        <v>-1.08072045425039</v>
      </c>
      <c r="R656" s="47" t="n">
        <v>3.31478260869565</v>
      </c>
      <c r="S656" s="47" t="n">
        <v>5.03962240715439</v>
      </c>
      <c r="T656" s="48" t="n">
        <v>1909.014</v>
      </c>
      <c r="U656" s="47" t="n">
        <v>43.7956655227375</v>
      </c>
      <c r="V656" s="47" t="n">
        <v>3.98650824324572</v>
      </c>
      <c r="W656" s="49" t="n">
        <v>4.74289061404305</v>
      </c>
    </row>
    <row r="657" customFormat="false" ht="15" hidden="false" customHeight="true" outlineLevel="0" collapsed="false">
      <c r="A657" s="44" t="n">
        <v>35</v>
      </c>
      <c r="B657" s="45" t="s">
        <v>664</v>
      </c>
      <c r="C657" s="44" t="n">
        <v>810</v>
      </c>
      <c r="D657" s="45" t="s">
        <v>28</v>
      </c>
      <c r="E657" s="46" t="n">
        <v>45.265</v>
      </c>
      <c r="F657" s="47" t="n">
        <v>21.7390135011565</v>
      </c>
      <c r="G657" s="47" t="n">
        <v>5.4355740479779</v>
      </c>
      <c r="H657" s="48" t="n">
        <v>1972.248</v>
      </c>
      <c r="I657" s="47" t="n">
        <v>4.30704301331175</v>
      </c>
      <c r="J657" s="47" t="n">
        <v>5.41634777057329</v>
      </c>
      <c r="K657" s="48"/>
      <c r="L657" s="47"/>
      <c r="M657" s="47"/>
      <c r="N657" s="47" t="n">
        <v>2.29509676267893</v>
      </c>
      <c r="O657" s="47" t="n">
        <v>1.9664588192362</v>
      </c>
      <c r="P657" s="47" t="n">
        <v>15.2668934129988</v>
      </c>
      <c r="Q657" s="47" t="n">
        <v>19.0848366573056</v>
      </c>
      <c r="R657" s="47"/>
      <c r="S657" s="47"/>
      <c r="T657" s="48" t="n">
        <v>5067.347</v>
      </c>
      <c r="U657" s="47" t="n">
        <v>7.35943328609445</v>
      </c>
      <c r="V657" s="47" t="n">
        <v>6.6948984103419</v>
      </c>
      <c r="W657" s="49" t="n">
        <v>5.37325273295572</v>
      </c>
    </row>
    <row r="658" customFormat="false" ht="15" hidden="false" customHeight="true" outlineLevel="0" collapsed="false">
      <c r="A658" s="44" t="n">
        <v>36</v>
      </c>
      <c r="B658" s="45" t="s">
        <v>665</v>
      </c>
      <c r="C658" s="44" t="n">
        <v>845</v>
      </c>
      <c r="D658" s="45" t="s">
        <v>666</v>
      </c>
      <c r="E658" s="46" t="n">
        <v>42.251</v>
      </c>
      <c r="F658" s="47" t="n">
        <v>-10.6781954251406</v>
      </c>
      <c r="G658" s="47" t="n">
        <v>34.7352892427704</v>
      </c>
      <c r="H658" s="48" t="n">
        <v>600.421</v>
      </c>
      <c r="I658" s="47" t="n">
        <v>12.9290174541078</v>
      </c>
      <c r="J658" s="47" t="n">
        <v>27.4805726344353</v>
      </c>
      <c r="K658" s="48" t="n">
        <v>3359</v>
      </c>
      <c r="L658" s="47" t="n">
        <v>-6.43454038997214</v>
      </c>
      <c r="M658" s="47" t="n">
        <v>16.4156714743608</v>
      </c>
      <c r="N658" s="47" t="n">
        <v>7.03689577812901</v>
      </c>
      <c r="O658" s="47" t="n">
        <v>8.89670478483298</v>
      </c>
      <c r="P658" s="47" t="n">
        <v>9.54896647518991</v>
      </c>
      <c r="Q658" s="47" t="n">
        <v>3.12594041528739</v>
      </c>
      <c r="R658" s="47" t="n">
        <v>12.5784459660613</v>
      </c>
      <c r="S658" s="47" t="n">
        <v>13.1760445682451</v>
      </c>
      <c r="T658" s="48" t="n">
        <v>600.806</v>
      </c>
      <c r="U658" s="47" t="n">
        <v>44.9639523997954</v>
      </c>
      <c r="V658" s="47" t="n">
        <v>0.790278821027246</v>
      </c>
      <c r="W658" s="49" t="n">
        <v>1.52667017755041</v>
      </c>
    </row>
    <row r="659" customFormat="false" ht="15" hidden="false" customHeight="true" outlineLevel="0" collapsed="false">
      <c r="A659" s="44" t="n">
        <v>37</v>
      </c>
      <c r="B659" s="45" t="s">
        <v>667</v>
      </c>
      <c r="C659" s="44" t="n">
        <v>851</v>
      </c>
      <c r="D659" s="45" t="s">
        <v>37</v>
      </c>
      <c r="E659" s="46" t="n">
        <v>41.755</v>
      </c>
      <c r="F659" s="47" t="n">
        <v>-19.5068820603771</v>
      </c>
      <c r="G659" s="47" t="n">
        <v>-8.77415426878088</v>
      </c>
      <c r="H659" s="48" t="n">
        <v>779.127</v>
      </c>
      <c r="I659" s="47" t="n">
        <v>1.07073408979168</v>
      </c>
      <c r="J659" s="47" t="n">
        <v>-5.91241524682576</v>
      </c>
      <c r="K659" s="48" t="n">
        <v>3114</v>
      </c>
      <c r="L659" s="47" t="n">
        <v>0.354495649371578</v>
      </c>
      <c r="M659" s="47" t="n">
        <v>1.0939393408842</v>
      </c>
      <c r="N659" s="47" t="n">
        <v>5.35920331345211</v>
      </c>
      <c r="O659" s="47" t="n">
        <v>6.7292537162412</v>
      </c>
      <c r="P659" s="47" t="n">
        <v>0.211133743279337</v>
      </c>
      <c r="Q659" s="47" t="n">
        <v>-3.75327712865803</v>
      </c>
      <c r="R659" s="47" t="n">
        <v>13.4087989723828</v>
      </c>
      <c r="S659" s="47" t="n">
        <v>16.7173702868192</v>
      </c>
      <c r="T659" s="48" t="n">
        <v>188.591</v>
      </c>
      <c r="U659" s="47" t="n">
        <v>-3.80218827310055</v>
      </c>
      <c r="V659" s="47" t="n">
        <v>1.94884787717535</v>
      </c>
      <c r="W659" s="49" t="n">
        <v>3.94293223397369</v>
      </c>
    </row>
    <row r="660" customFormat="false" ht="15" hidden="false" customHeight="true" outlineLevel="0" collapsed="false">
      <c r="A660" s="44" t="n">
        <v>38</v>
      </c>
      <c r="B660" s="45" t="s">
        <v>668</v>
      </c>
      <c r="C660" s="44" t="n">
        <v>853</v>
      </c>
      <c r="D660" s="45" t="s">
        <v>37</v>
      </c>
      <c r="E660" s="46" t="n">
        <v>41.654</v>
      </c>
      <c r="F660" s="47" t="n">
        <v>0.667021122335543</v>
      </c>
      <c r="G660" s="47" t="n">
        <v>18.9168971199903</v>
      </c>
      <c r="H660" s="48" t="n">
        <v>2513.996</v>
      </c>
      <c r="I660" s="47" t="n">
        <v>-8.39869440604438</v>
      </c>
      <c r="J660" s="47" t="n">
        <v>-2.31188538866571</v>
      </c>
      <c r="K660" s="48" t="n">
        <v>8004</v>
      </c>
      <c r="L660" s="47" t="n">
        <v>0.18775816748029</v>
      </c>
      <c r="M660" s="47" t="n">
        <v>0.653971837533574</v>
      </c>
      <c r="N660" s="47" t="n">
        <v>1.65688410005426</v>
      </c>
      <c r="O660" s="47" t="n">
        <v>1.50767098391035</v>
      </c>
      <c r="P660" s="47" t="n">
        <v>4.13270347287744</v>
      </c>
      <c r="Q660" s="47" t="n">
        <v>1.49295062339269</v>
      </c>
      <c r="R660" s="47" t="n">
        <v>5.20414792603698</v>
      </c>
      <c r="S660" s="47" t="n">
        <v>5.1793716359995</v>
      </c>
      <c r="T660" s="48" t="n">
        <v>991.405</v>
      </c>
      <c r="U660" s="47" t="n">
        <v>21.6834552330127</v>
      </c>
      <c r="V660" s="47" t="n">
        <v>2.84543014388249</v>
      </c>
      <c r="W660" s="49" t="n">
        <v>3.85290861935407</v>
      </c>
    </row>
    <row r="661" customFormat="false" ht="15" hidden="false" customHeight="true" outlineLevel="0" collapsed="false">
      <c r="A661" s="44" t="n">
        <v>39</v>
      </c>
      <c r="B661" s="45" t="s">
        <v>669</v>
      </c>
      <c r="C661" s="44" t="n">
        <v>896</v>
      </c>
      <c r="D661" s="45" t="s">
        <v>26</v>
      </c>
      <c r="E661" s="46" t="n">
        <v>38.445</v>
      </c>
      <c r="F661" s="47" t="n">
        <v>-16.0259490629505</v>
      </c>
      <c r="G661" s="47" t="n">
        <v>-9.91700596633027</v>
      </c>
      <c r="H661" s="48" t="n">
        <v>1222.919</v>
      </c>
      <c r="I661" s="47" t="n">
        <v>41.5477764068327</v>
      </c>
      <c r="J661" s="47" t="n">
        <v>-5.95764643525308</v>
      </c>
      <c r="K661" s="48" t="n">
        <v>6000</v>
      </c>
      <c r="L661" s="47" t="n">
        <v>-1.63934426229508</v>
      </c>
      <c r="M661" s="47" t="n">
        <v>-15.086829246241</v>
      </c>
      <c r="N661" s="47" t="n">
        <v>3.14370780076195</v>
      </c>
      <c r="O661" s="47" t="n">
        <v>5.29907565379033</v>
      </c>
      <c r="P661" s="47" t="n">
        <v>15.5178715842995</v>
      </c>
      <c r="Q661" s="47" t="n">
        <v>-16.4491030855524</v>
      </c>
      <c r="R661" s="47" t="n">
        <v>6.4075</v>
      </c>
      <c r="S661" s="47" t="n">
        <v>7.50524590163934</v>
      </c>
      <c r="T661" s="48" t="n">
        <v>1647.372</v>
      </c>
      <c r="U661" s="47" t="n">
        <v>201.500573764941</v>
      </c>
      <c r="V661" s="47" t="n">
        <v>1.5980616868329</v>
      </c>
      <c r="W661" s="49" t="n">
        <v>3.70757047184946</v>
      </c>
    </row>
    <row r="662" customFormat="false" ht="15" hidden="false" customHeight="true" outlineLevel="0" collapsed="false">
      <c r="A662" s="44" t="n">
        <v>40</v>
      </c>
      <c r="B662" s="45" t="s">
        <v>670</v>
      </c>
      <c r="C662" s="44" t="n">
        <v>937</v>
      </c>
      <c r="D662" s="45" t="s">
        <v>26</v>
      </c>
      <c r="E662" s="46" t="n">
        <v>36.227</v>
      </c>
      <c r="F662" s="47" t="n">
        <v>-3.5720940136815</v>
      </c>
      <c r="G662" s="47" t="n">
        <v>-8.23861180918374</v>
      </c>
      <c r="H662" s="48" t="n">
        <v>2003.309</v>
      </c>
      <c r="I662" s="47" t="n">
        <v>16.3117952624334</v>
      </c>
      <c r="J662" s="47" t="n">
        <v>-9.30706573596723</v>
      </c>
      <c r="K662" s="48" t="n">
        <v>8600</v>
      </c>
      <c r="L662" s="47" t="n">
        <v>91.1111111111111</v>
      </c>
      <c r="M662" s="47" t="n">
        <v>-0.384619185045376</v>
      </c>
      <c r="N662" s="47" t="n">
        <v>1.80835807157059</v>
      </c>
      <c r="O662" s="47" t="n">
        <v>2.18125003991614</v>
      </c>
      <c r="P662" s="47" t="n">
        <v>4.74420071990891</v>
      </c>
      <c r="Q662" s="47" t="n">
        <v>2.07302650257408</v>
      </c>
      <c r="R662" s="47" t="n">
        <v>4.21244186046512</v>
      </c>
      <c r="S662" s="47" t="n">
        <v>8.34866666666667</v>
      </c>
      <c r="T662" s="48" t="n">
        <v>446.505</v>
      </c>
      <c r="U662" s="47" t="n">
        <v>-15.5148240022252</v>
      </c>
      <c r="V662" s="47" t="n">
        <v>0.978580937838346</v>
      </c>
      <c r="W662" s="49" t="n">
        <v>1.44981220545519</v>
      </c>
    </row>
    <row r="663" customFormat="false" ht="15" hidden="false" customHeight="true" outlineLevel="0" collapsed="false">
      <c r="A663" s="44" t="n">
        <v>41</v>
      </c>
      <c r="B663" s="45" t="s">
        <v>671</v>
      </c>
      <c r="C663" s="44" t="n">
        <v>938</v>
      </c>
      <c r="D663" s="45" t="s">
        <v>37</v>
      </c>
      <c r="E663" s="46" t="n">
        <v>36.213</v>
      </c>
      <c r="F663" s="47" t="n">
        <v>8.15339127318342</v>
      </c>
      <c r="G663" s="47" t="n">
        <v>14.6267366371001</v>
      </c>
      <c r="H663" s="48" t="n">
        <v>1060.006</v>
      </c>
      <c r="I663" s="47" t="n">
        <v>-35.6664823663433</v>
      </c>
      <c r="J663" s="47" t="n">
        <v>-12.9288875840112</v>
      </c>
      <c r="K663" s="48" t="n">
        <v>7559</v>
      </c>
      <c r="L663" s="47" t="n">
        <v>4.03248004404073</v>
      </c>
      <c r="M663" s="47" t="n">
        <v>10.7605478303893</v>
      </c>
      <c r="N663" s="47" t="n">
        <v>3.41630141716179</v>
      </c>
      <c r="O663" s="47" t="n">
        <v>2.03213865858092</v>
      </c>
      <c r="P663" s="47" t="n">
        <v>-12.2205912042007</v>
      </c>
      <c r="Q663" s="47" t="n">
        <v>4.72029340773321</v>
      </c>
      <c r="R663" s="47" t="n">
        <v>4.79071305728271</v>
      </c>
      <c r="S663" s="47" t="n">
        <v>4.60817506193229</v>
      </c>
      <c r="T663" s="48" t="n">
        <v>2547.091</v>
      </c>
      <c r="U663" s="47"/>
      <c r="V663" s="47" t="n">
        <v>6.26892677965974</v>
      </c>
      <c r="W663" s="49"/>
    </row>
    <row r="664" customFormat="false" ht="15" hidden="false" customHeight="true" outlineLevel="0" collapsed="false">
      <c r="A664" s="44" t="n">
        <v>42</v>
      </c>
      <c r="B664" s="45" t="s">
        <v>672</v>
      </c>
      <c r="C664" s="44" t="n">
        <v>939</v>
      </c>
      <c r="D664" s="45" t="s">
        <v>26</v>
      </c>
      <c r="E664" s="46" t="n">
        <v>36.078</v>
      </c>
      <c r="F664" s="47" t="n">
        <v>0.205532718586832</v>
      </c>
      <c r="G664" s="47" t="n">
        <v>-3.7616232861839</v>
      </c>
      <c r="H664" s="48" t="n">
        <v>3023.04</v>
      </c>
      <c r="I664" s="47" t="n">
        <v>14.2923251242813</v>
      </c>
      <c r="J664" s="47" t="n">
        <v>-8.16370121822615</v>
      </c>
      <c r="K664" s="48" t="n">
        <v>19839</v>
      </c>
      <c r="L664" s="47" t="n">
        <v>19.0316193676126</v>
      </c>
      <c r="M664" s="47" t="n">
        <v>-7.63301537230314</v>
      </c>
      <c r="N664" s="47" t="n">
        <v>1.19343442362655</v>
      </c>
      <c r="O664" s="47" t="n">
        <v>1.36120622743153</v>
      </c>
      <c r="P664" s="47" t="n">
        <v>10.7434238382555</v>
      </c>
      <c r="Q664" s="47" t="n">
        <v>-3.87912016868008</v>
      </c>
      <c r="R664" s="47" t="n">
        <v>1.81853924088916</v>
      </c>
      <c r="S664" s="47" t="n">
        <v>2.16019679606408</v>
      </c>
      <c r="T664" s="48" t="n">
        <v>3055.466</v>
      </c>
      <c r="U664" s="47" t="n">
        <v>23.0930933350522</v>
      </c>
      <c r="V664" s="47" t="n">
        <v>2.85537075261988</v>
      </c>
      <c r="W664" s="49" t="n">
        <v>3.21696691161876</v>
      </c>
    </row>
    <row r="665" s="53" customFormat="true" ht="15" hidden="false" customHeight="true" outlineLevel="0" collapsed="false">
      <c r="A665" s="44" t="n">
        <v>43</v>
      </c>
      <c r="B665" s="45" t="s">
        <v>673</v>
      </c>
      <c r="C665" s="44" t="n">
        <v>966</v>
      </c>
      <c r="D665" s="45" t="s">
        <v>37</v>
      </c>
      <c r="E665" s="46" t="n">
        <v>34.43</v>
      </c>
      <c r="F665" s="47" t="n">
        <v>-8.81161109198294</v>
      </c>
      <c r="G665" s="47" t="n">
        <v>-2.35789506393563</v>
      </c>
      <c r="H665" s="48" t="n">
        <v>1160.363</v>
      </c>
      <c r="I665" s="47" t="n">
        <v>-20.1819419986793</v>
      </c>
      <c r="J665" s="47" t="n">
        <v>-7.86999488714573</v>
      </c>
      <c r="K665" s="48" t="n">
        <v>3998</v>
      </c>
      <c r="L665" s="47" t="n">
        <v>0.225620456254694</v>
      </c>
      <c r="M665" s="47" t="n">
        <v>2.04882287351242</v>
      </c>
      <c r="N665" s="47" t="n">
        <v>2.96717492715642</v>
      </c>
      <c r="O665" s="47" t="n">
        <v>2.59719623596742</v>
      </c>
      <c r="P665" s="47" t="n">
        <v>6.10696825045266</v>
      </c>
      <c r="Q665" s="47" t="n">
        <v>5.37076271186441</v>
      </c>
      <c r="R665" s="47" t="n">
        <v>8.61180590295148</v>
      </c>
      <c r="S665" s="47" t="n">
        <v>9.46527951867636</v>
      </c>
      <c r="T665" s="48" t="n">
        <v>2505.348</v>
      </c>
      <c r="U665" s="47" t="n">
        <v>77.6426793729127</v>
      </c>
      <c r="V665" s="47" t="n">
        <v>4.6582836577864</v>
      </c>
      <c r="W665" s="49" t="n">
        <v>5.20072088928021</v>
      </c>
      <c r="X665" s="5"/>
      <c r="Y665" s="5"/>
      <c r="Z665" s="5"/>
      <c r="AA665" s="5"/>
      <c r="AB665" s="5"/>
      <c r="AC665" s="5"/>
      <c r="AD665" s="5"/>
      <c r="AE665" s="5"/>
      <c r="AF665" s="5"/>
      <c r="AG665" s="5"/>
      <c r="AH665" s="5"/>
      <c r="AI665" s="5"/>
      <c r="AJ665" s="5"/>
      <c r="AK665" s="5"/>
      <c r="AL665" s="5"/>
      <c r="AM665" s="5"/>
      <c r="AN665" s="5"/>
      <c r="AO665" s="5"/>
      <c r="AP665" s="5"/>
      <c r="AQ665" s="5"/>
      <c r="AR665" s="5"/>
      <c r="AS665" s="5"/>
      <c r="AT665" s="5"/>
      <c r="AU665" s="5"/>
      <c r="AV665" s="5"/>
      <c r="AW665" s="5"/>
      <c r="AX665" s="5"/>
      <c r="AY665" s="5"/>
      <c r="AZ665" s="5"/>
      <c r="BA665" s="5"/>
      <c r="BB665" s="5"/>
      <c r="BC665" s="5"/>
      <c r="BD665" s="5"/>
      <c r="BE665" s="5"/>
      <c r="BF665" s="5"/>
      <c r="BG665" s="5"/>
      <c r="BH665" s="5"/>
      <c r="BI665" s="5"/>
      <c r="BJ665" s="5"/>
      <c r="BK665" s="5"/>
      <c r="BL665" s="5"/>
      <c r="BM665" s="5"/>
      <c r="BN665" s="5"/>
      <c r="BO665" s="5"/>
      <c r="BP665" s="5"/>
      <c r="BQ665" s="5"/>
      <c r="BR665" s="5"/>
      <c r="BS665" s="5"/>
      <c r="BT665" s="5"/>
      <c r="BU665" s="5"/>
      <c r="BV665" s="5"/>
      <c r="BW665" s="5"/>
      <c r="BX665" s="5"/>
      <c r="BY665" s="5"/>
      <c r="BZ665" s="5"/>
      <c r="CA665" s="5"/>
      <c r="CB665" s="5"/>
      <c r="CC665" s="5"/>
      <c r="CD665" s="5"/>
      <c r="CE665" s="5"/>
      <c r="CF665" s="5"/>
      <c r="CG665" s="5"/>
      <c r="CH665" s="5"/>
      <c r="CI665" s="5"/>
      <c r="CJ665" s="5"/>
      <c r="CK665" s="5"/>
      <c r="CL665" s="5"/>
      <c r="CM665" s="5"/>
      <c r="CN665" s="5"/>
      <c r="CO665" s="5"/>
      <c r="CP665" s="5"/>
      <c r="CQ665" s="5"/>
      <c r="CR665" s="5"/>
      <c r="CS665" s="5"/>
      <c r="CT665" s="5"/>
      <c r="CU665" s="5"/>
      <c r="CV665" s="5"/>
      <c r="CW665" s="5"/>
      <c r="CX665" s="5"/>
      <c r="CY665" s="5"/>
      <c r="CZ665" s="5"/>
      <c r="DA665" s="5"/>
      <c r="DB665" s="5"/>
      <c r="DC665" s="5"/>
      <c r="DD665" s="5"/>
      <c r="DE665" s="5"/>
      <c r="DF665" s="5"/>
      <c r="DG665" s="5"/>
      <c r="DH665" s="5"/>
      <c r="DI665" s="5"/>
      <c r="DJ665" s="5"/>
      <c r="DK665" s="5"/>
      <c r="DL665" s="5"/>
      <c r="DM665" s="5"/>
      <c r="DN665" s="5"/>
      <c r="DO665" s="5"/>
      <c r="DP665" s="5"/>
      <c r="DQ665" s="5"/>
      <c r="DR665" s="5"/>
      <c r="DS665" s="5"/>
      <c r="DT665" s="5"/>
      <c r="DU665" s="5"/>
      <c r="DV665" s="5"/>
      <c r="DW665" s="5"/>
      <c r="DX665" s="5"/>
      <c r="DY665" s="5"/>
      <c r="DZ665" s="5"/>
      <c r="EA665" s="5"/>
      <c r="EB665" s="5"/>
      <c r="EC665" s="5"/>
      <c r="ED665" s="5"/>
      <c r="EE665" s="5"/>
      <c r="EF665" s="5"/>
      <c r="EG665" s="5"/>
      <c r="EH665" s="5"/>
      <c r="EI665" s="5"/>
      <c r="EJ665" s="5"/>
      <c r="EK665" s="5"/>
      <c r="EL665" s="5"/>
      <c r="EM665" s="5"/>
      <c r="EN665" s="5"/>
      <c r="EO665" s="5"/>
      <c r="EP665" s="5"/>
      <c r="EQ665" s="5"/>
      <c r="ER665" s="5"/>
      <c r="ES665" s="5"/>
      <c r="ET665" s="5"/>
      <c r="EU665" s="5"/>
      <c r="EV665" s="5"/>
      <c r="EW665" s="5"/>
      <c r="EX665" s="5"/>
      <c r="EY665" s="5"/>
      <c r="EZ665" s="5"/>
      <c r="FA665" s="5"/>
      <c r="FB665" s="5"/>
      <c r="FC665" s="52"/>
    </row>
    <row r="666" s="67" customFormat="true" ht="15" hidden="false" customHeight="true" outlineLevel="0" collapsed="false">
      <c r="A666" s="44" t="n">
        <v>44</v>
      </c>
      <c r="B666" s="45" t="s">
        <v>674</v>
      </c>
      <c r="C666" s="44" t="n">
        <v>987</v>
      </c>
      <c r="D666" s="45" t="s">
        <v>26</v>
      </c>
      <c r="E666" s="46" t="n">
        <v>33.161</v>
      </c>
      <c r="F666" s="47" t="n">
        <v>9.45669395299711</v>
      </c>
      <c r="G666" s="47" t="n">
        <v>6.85971910621204</v>
      </c>
      <c r="H666" s="48" t="n">
        <v>1399.196</v>
      </c>
      <c r="I666" s="47" t="n">
        <v>0.451357554585385</v>
      </c>
      <c r="J666" s="47" t="n">
        <v>-0.730849631704644</v>
      </c>
      <c r="K666" s="48" t="n">
        <v>12300</v>
      </c>
      <c r="L666" s="47" t="n">
        <v>16.0377358490566</v>
      </c>
      <c r="M666" s="47" t="n">
        <v>0.826483760905217</v>
      </c>
      <c r="N666" s="47" t="n">
        <v>2.37000391653493</v>
      </c>
      <c r="O666" s="47" t="n">
        <v>2.1750164583616</v>
      </c>
      <c r="P666" s="47" t="n">
        <v>13.07629524384</v>
      </c>
      <c r="Q666" s="47" t="n">
        <v>9.56013637646106</v>
      </c>
      <c r="R666" s="47" t="n">
        <v>2.6960162601626</v>
      </c>
      <c r="S666" s="47" t="n">
        <v>2.85811320754717</v>
      </c>
      <c r="T666" s="48" t="n">
        <v>3040.558</v>
      </c>
      <c r="U666" s="47"/>
      <c r="V666" s="47" t="n">
        <v>2.29874870997344</v>
      </c>
      <c r="W666" s="49" t="n">
        <v>2.46599024056848</v>
      </c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5"/>
      <c r="BL666" s="35"/>
      <c r="BM666" s="35"/>
      <c r="BN666" s="35"/>
      <c r="BO666" s="35"/>
      <c r="BP666" s="35"/>
      <c r="BQ666" s="35"/>
      <c r="BR666" s="35"/>
      <c r="BS666" s="35"/>
      <c r="BT666" s="35"/>
      <c r="BU666" s="35"/>
      <c r="BV666" s="35"/>
      <c r="BW666" s="35"/>
      <c r="BX666" s="35"/>
      <c r="BY666" s="35"/>
      <c r="BZ666" s="35"/>
      <c r="CA666" s="35"/>
      <c r="CB666" s="35"/>
      <c r="CC666" s="35"/>
      <c r="CD666" s="35"/>
      <c r="CE666" s="35"/>
      <c r="CF666" s="35"/>
      <c r="CG666" s="35"/>
      <c r="CH666" s="35"/>
      <c r="CI666" s="35"/>
      <c r="CJ666" s="35"/>
      <c r="CK666" s="35"/>
      <c r="CL666" s="35"/>
      <c r="CM666" s="35"/>
      <c r="CN666" s="35"/>
      <c r="CO666" s="35"/>
      <c r="CP666" s="35"/>
      <c r="CQ666" s="35"/>
      <c r="CR666" s="35"/>
      <c r="CS666" s="35"/>
      <c r="CT666" s="35"/>
      <c r="CU666" s="35"/>
      <c r="CV666" s="35"/>
      <c r="CW666" s="35"/>
      <c r="CX666" s="35"/>
      <c r="CY666" s="35"/>
      <c r="CZ666" s="35"/>
      <c r="DA666" s="35"/>
      <c r="DB666" s="35"/>
      <c r="DC666" s="35"/>
      <c r="DD666" s="35"/>
      <c r="DE666" s="35"/>
      <c r="DF666" s="35"/>
      <c r="DG666" s="35"/>
      <c r="DH666" s="35"/>
      <c r="DI666" s="35"/>
      <c r="DJ666" s="35"/>
      <c r="DK666" s="35"/>
      <c r="DL666" s="35"/>
      <c r="DM666" s="35"/>
      <c r="DN666" s="35"/>
      <c r="DO666" s="35"/>
      <c r="DP666" s="35"/>
      <c r="DQ666" s="35"/>
      <c r="DR666" s="35"/>
      <c r="DS666" s="35"/>
      <c r="DT666" s="35"/>
      <c r="DU666" s="35"/>
      <c r="DV666" s="35"/>
      <c r="DW666" s="35"/>
      <c r="DX666" s="35"/>
      <c r="DY666" s="35"/>
      <c r="DZ666" s="35"/>
      <c r="EA666" s="35"/>
      <c r="EB666" s="35"/>
      <c r="EC666" s="35"/>
      <c r="ED666" s="35"/>
      <c r="EE666" s="35"/>
      <c r="EF666" s="35"/>
      <c r="EG666" s="35"/>
      <c r="EH666" s="35"/>
      <c r="EI666" s="35"/>
      <c r="EJ666" s="35"/>
      <c r="EK666" s="35"/>
      <c r="EL666" s="35"/>
      <c r="EM666" s="35"/>
      <c r="EN666" s="35"/>
      <c r="EO666" s="35"/>
      <c r="EP666" s="35"/>
      <c r="EQ666" s="35"/>
      <c r="ER666" s="35"/>
      <c r="ES666" s="35"/>
      <c r="ET666" s="35"/>
      <c r="EU666" s="35"/>
      <c r="EV666" s="35"/>
      <c r="EW666" s="35"/>
      <c r="EX666" s="35"/>
      <c r="EY666" s="35"/>
      <c r="EZ666" s="35"/>
      <c r="FA666" s="35"/>
      <c r="FB666" s="35"/>
    </row>
    <row r="667" s="77" customFormat="true" ht="15" hidden="false" customHeight="true" outlineLevel="0" collapsed="false">
      <c r="A667" s="54"/>
      <c r="B667" s="55"/>
      <c r="C667" s="54"/>
      <c r="D667" s="56"/>
      <c r="E667" s="31" t="n">
        <v>8662.794</v>
      </c>
      <c r="F667" s="32" t="n">
        <v>8.24797713140433</v>
      </c>
      <c r="G667" s="32" t="n">
        <v>7.89872665463236</v>
      </c>
      <c r="H667" s="33" t="n">
        <v>40239.008</v>
      </c>
      <c r="I667" s="32" t="n">
        <v>9.09082652631825</v>
      </c>
      <c r="J667" s="32" t="n">
        <v>12.2702943988793</v>
      </c>
      <c r="K667" s="33" t="n">
        <v>88122</v>
      </c>
      <c r="L667" s="32" t="n">
        <v>5.55388374640393</v>
      </c>
      <c r="M667" s="32" t="n">
        <v>7.8685240776355</v>
      </c>
      <c r="N667" s="32" t="n">
        <v>21.5283488101894</v>
      </c>
      <c r="O667" s="32" t="n">
        <v>21.3244733825053</v>
      </c>
      <c r="P667" s="32" t="n">
        <v>24.0868462761309</v>
      </c>
      <c r="Q667" s="32" t="n">
        <v>24.8736462309183</v>
      </c>
      <c r="R667" s="32" t="n">
        <v>97.8013549397426</v>
      </c>
      <c r="S667" s="32" t="n">
        <v>94.7664136691082</v>
      </c>
      <c r="T667" s="33" t="n">
        <v>171759.073</v>
      </c>
      <c r="U667" s="32" t="n">
        <v>15.1161705685276</v>
      </c>
      <c r="V667" s="32" t="n">
        <v>5.29586117033502</v>
      </c>
      <c r="W667" s="34" t="n">
        <v>6.11674078116188</v>
      </c>
      <c r="X667" s="35"/>
      <c r="Y667" s="35"/>
      <c r="Z667" s="35"/>
      <c r="AA667" s="35"/>
      <c r="AB667" s="35"/>
      <c r="AC667" s="35"/>
      <c r="AD667" s="35"/>
      <c r="AE667" s="35"/>
      <c r="AF667" s="35"/>
      <c r="AG667" s="35"/>
      <c r="AH667" s="35"/>
      <c r="AI667" s="35"/>
      <c r="AJ667" s="35"/>
      <c r="AK667" s="35"/>
      <c r="AL667" s="35"/>
      <c r="AM667" s="35"/>
      <c r="AN667" s="35"/>
      <c r="AO667" s="35"/>
      <c r="AP667" s="35"/>
      <c r="AQ667" s="35"/>
      <c r="AR667" s="35"/>
      <c r="AS667" s="35"/>
      <c r="AT667" s="35"/>
      <c r="AU667" s="35"/>
      <c r="AV667" s="35"/>
      <c r="AW667" s="35"/>
      <c r="AX667" s="35"/>
      <c r="AY667" s="35"/>
      <c r="AZ667" s="35"/>
      <c r="BA667" s="35"/>
      <c r="BB667" s="35"/>
      <c r="BC667" s="35"/>
      <c r="BD667" s="35"/>
      <c r="BE667" s="35"/>
      <c r="BF667" s="35"/>
      <c r="BG667" s="35"/>
      <c r="BH667" s="35"/>
      <c r="BI667" s="35"/>
      <c r="BJ667" s="35"/>
      <c r="BK667" s="35"/>
      <c r="BL667" s="35"/>
      <c r="BM667" s="35"/>
      <c r="BN667" s="35"/>
      <c r="BO667" s="35"/>
      <c r="BP667" s="35"/>
      <c r="BQ667" s="35"/>
      <c r="BR667" s="35"/>
      <c r="BS667" s="35"/>
      <c r="BT667" s="35"/>
      <c r="BU667" s="35"/>
      <c r="BV667" s="35"/>
      <c r="BW667" s="35"/>
      <c r="BX667" s="35"/>
      <c r="BY667" s="35"/>
      <c r="BZ667" s="35"/>
      <c r="CA667" s="35"/>
      <c r="CB667" s="35"/>
      <c r="CC667" s="35"/>
      <c r="CD667" s="35"/>
      <c r="CE667" s="35"/>
      <c r="CF667" s="35"/>
      <c r="CG667" s="35"/>
      <c r="CH667" s="35"/>
      <c r="CI667" s="35"/>
      <c r="CJ667" s="35"/>
      <c r="CK667" s="35"/>
      <c r="CL667" s="35"/>
      <c r="CM667" s="35"/>
      <c r="CN667" s="35"/>
      <c r="CO667" s="35"/>
      <c r="CP667" s="35"/>
      <c r="CQ667" s="35"/>
      <c r="CR667" s="35"/>
      <c r="CS667" s="35"/>
      <c r="CT667" s="35"/>
      <c r="CU667" s="35"/>
      <c r="CV667" s="35"/>
      <c r="CW667" s="35"/>
      <c r="CX667" s="35"/>
      <c r="CY667" s="35"/>
      <c r="CZ667" s="35"/>
      <c r="DA667" s="35"/>
      <c r="DB667" s="35"/>
      <c r="DC667" s="35"/>
      <c r="DD667" s="35"/>
      <c r="DE667" s="35"/>
      <c r="DF667" s="35"/>
      <c r="DG667" s="35"/>
      <c r="DH667" s="35"/>
      <c r="DI667" s="35"/>
      <c r="DJ667" s="35"/>
      <c r="DK667" s="35"/>
      <c r="DL667" s="35"/>
      <c r="DM667" s="35"/>
      <c r="DN667" s="35"/>
      <c r="DO667" s="35"/>
      <c r="DP667" s="35"/>
      <c r="DQ667" s="35"/>
      <c r="DR667" s="35"/>
      <c r="DS667" s="35"/>
      <c r="DT667" s="35"/>
      <c r="DU667" s="35"/>
      <c r="DV667" s="35"/>
      <c r="DW667" s="35"/>
      <c r="DX667" s="35"/>
      <c r="DY667" s="35"/>
      <c r="DZ667" s="35"/>
      <c r="EA667" s="35"/>
      <c r="EB667" s="35"/>
      <c r="EC667" s="35"/>
      <c r="ED667" s="35"/>
      <c r="EE667" s="35"/>
      <c r="EF667" s="35"/>
      <c r="EG667" s="35"/>
      <c r="EH667" s="35"/>
      <c r="EI667" s="35"/>
      <c r="EJ667" s="35"/>
      <c r="EK667" s="35"/>
      <c r="EL667" s="35"/>
      <c r="EM667" s="35"/>
      <c r="EN667" s="35"/>
      <c r="EO667" s="35"/>
      <c r="EP667" s="35"/>
      <c r="EQ667" s="35"/>
      <c r="ER667" s="35"/>
      <c r="ES667" s="35"/>
      <c r="ET667" s="35"/>
      <c r="EU667" s="35"/>
      <c r="EV667" s="35"/>
      <c r="EW667" s="35"/>
      <c r="EX667" s="35"/>
      <c r="EY667" s="35"/>
      <c r="EZ667" s="35"/>
      <c r="FA667" s="35"/>
      <c r="FB667" s="35"/>
    </row>
    <row r="668" s="79" customFormat="true" ht="15" hidden="false" customHeight="true" outlineLevel="0" collapsed="false">
      <c r="A668" s="59" t="s">
        <v>675</v>
      </c>
      <c r="B668" s="60"/>
      <c r="C668" s="61"/>
      <c r="D668" s="62" t="s">
        <v>22</v>
      </c>
      <c r="E668" s="41" t="n">
        <f aca="false">COUNT(E$669:E$713)</f>
        <v>45</v>
      </c>
      <c r="F668" s="41" t="n">
        <f aca="false">COUNT(F$669:F$713)</f>
        <v>44</v>
      </c>
      <c r="G668" s="41" t="n">
        <f aca="false">COUNT(G$669:G$713)</f>
        <v>43</v>
      </c>
      <c r="H668" s="41" t="n">
        <f aca="false">COUNT(H$669:H$713)</f>
        <v>45</v>
      </c>
      <c r="I668" s="41" t="n">
        <f aca="false">COUNT(I$669:I$713)</f>
        <v>44</v>
      </c>
      <c r="J668" s="41" t="n">
        <f aca="false">COUNT(J$669:J$713)</f>
        <v>44</v>
      </c>
      <c r="K668" s="41" t="n">
        <f aca="false">COUNT(K$669:K$713)</f>
        <v>44</v>
      </c>
      <c r="L668" s="41" t="n">
        <f aca="false">COUNT(L$669:L$713)</f>
        <v>43</v>
      </c>
      <c r="M668" s="41" t="n">
        <f aca="false">COUNT(M$669:M$713)</f>
        <v>41</v>
      </c>
      <c r="N668" s="41" t="n">
        <f aca="false">COUNT(N$669:N$713)</f>
        <v>45</v>
      </c>
      <c r="O668" s="41" t="n">
        <f aca="false">COUNT(O$669:O$713)</f>
        <v>44</v>
      </c>
      <c r="P668" s="41" t="n">
        <f aca="false">COUNT(P$669:P$713)</f>
        <v>45</v>
      </c>
      <c r="Q668" s="41" t="n">
        <f aca="false">COUNT(Q$669:Q$713)</f>
        <v>44</v>
      </c>
      <c r="R668" s="41" t="n">
        <f aca="false">COUNT(R$669:R$713)</f>
        <v>44</v>
      </c>
      <c r="S668" s="41" t="n">
        <f aca="false">COUNT(S$669:S$713)</f>
        <v>43</v>
      </c>
      <c r="T668" s="41" t="n">
        <f aca="false">COUNT(T$669:T$713)</f>
        <v>41</v>
      </c>
      <c r="U668" s="41" t="n">
        <f aca="false">COUNT(U$669:U$713)</f>
        <v>33</v>
      </c>
      <c r="V668" s="41" t="n">
        <f aca="false">COUNT(V$669:V$713)</f>
        <v>45</v>
      </c>
      <c r="W668" s="42" t="n">
        <f aca="false">COUNT(W$669:W$713)</f>
        <v>44</v>
      </c>
      <c r="X668" s="35"/>
      <c r="Y668" s="35"/>
      <c r="Z668" s="35"/>
      <c r="AA668" s="35"/>
      <c r="AB668" s="35"/>
      <c r="AC668" s="35"/>
      <c r="AD668" s="35"/>
      <c r="AE668" s="35"/>
      <c r="AF668" s="35"/>
      <c r="AG668" s="35"/>
      <c r="AH668" s="35"/>
      <c r="AI668" s="35"/>
      <c r="AJ668" s="35"/>
      <c r="AK668" s="35"/>
      <c r="AL668" s="35"/>
      <c r="AM668" s="35"/>
      <c r="AN668" s="35"/>
      <c r="AO668" s="35"/>
      <c r="AP668" s="35"/>
      <c r="AQ668" s="35"/>
      <c r="AR668" s="35"/>
      <c r="AS668" s="35"/>
      <c r="AT668" s="35"/>
      <c r="AU668" s="35"/>
      <c r="AV668" s="35"/>
      <c r="AW668" s="35"/>
      <c r="AX668" s="35"/>
      <c r="AY668" s="35"/>
      <c r="AZ668" s="35"/>
      <c r="BA668" s="35"/>
      <c r="BB668" s="35"/>
      <c r="BC668" s="35"/>
      <c r="BD668" s="35"/>
      <c r="BE668" s="35"/>
      <c r="BF668" s="35"/>
      <c r="BG668" s="35"/>
      <c r="BH668" s="35"/>
      <c r="BI668" s="35"/>
      <c r="BJ668" s="35"/>
      <c r="BK668" s="35"/>
      <c r="BL668" s="35"/>
      <c r="BM668" s="35"/>
      <c r="BN668" s="35"/>
      <c r="BO668" s="35"/>
      <c r="BP668" s="35"/>
      <c r="BQ668" s="35"/>
      <c r="BR668" s="35"/>
      <c r="BS668" s="35"/>
      <c r="BT668" s="35"/>
      <c r="BU668" s="35"/>
      <c r="BV668" s="35"/>
      <c r="BW668" s="35"/>
      <c r="BX668" s="35"/>
      <c r="BY668" s="35"/>
      <c r="BZ668" s="35"/>
      <c r="CA668" s="35"/>
      <c r="CB668" s="35"/>
      <c r="CC668" s="35"/>
      <c r="CD668" s="35"/>
      <c r="CE668" s="35"/>
      <c r="CF668" s="35"/>
      <c r="CG668" s="35"/>
      <c r="CH668" s="35"/>
      <c r="CI668" s="35"/>
      <c r="CJ668" s="35"/>
      <c r="CK668" s="35"/>
      <c r="CL668" s="35"/>
      <c r="CM668" s="35"/>
      <c r="CN668" s="35"/>
      <c r="CO668" s="35"/>
      <c r="CP668" s="35"/>
      <c r="CQ668" s="35"/>
      <c r="CR668" s="35"/>
      <c r="CS668" s="35"/>
      <c r="CT668" s="35"/>
      <c r="CU668" s="35"/>
      <c r="CV668" s="35"/>
      <c r="CW668" s="35"/>
      <c r="CX668" s="35"/>
      <c r="CY668" s="35"/>
      <c r="CZ668" s="35"/>
      <c r="DA668" s="35"/>
      <c r="DB668" s="35"/>
      <c r="DC668" s="35"/>
      <c r="DD668" s="35"/>
      <c r="DE668" s="35"/>
      <c r="DF668" s="35"/>
      <c r="DG668" s="35"/>
      <c r="DH668" s="35"/>
      <c r="DI668" s="35"/>
      <c r="DJ668" s="35"/>
      <c r="DK668" s="35"/>
      <c r="DL668" s="35"/>
      <c r="DM668" s="35"/>
      <c r="DN668" s="35"/>
      <c r="DO668" s="35"/>
      <c r="DP668" s="35"/>
      <c r="DQ668" s="35"/>
      <c r="DR668" s="35"/>
      <c r="DS668" s="35"/>
      <c r="DT668" s="35"/>
      <c r="DU668" s="35"/>
      <c r="DV668" s="35"/>
      <c r="DW668" s="35"/>
      <c r="DX668" s="35"/>
      <c r="DY668" s="35"/>
      <c r="DZ668" s="35"/>
      <c r="EA668" s="35"/>
      <c r="EB668" s="35"/>
      <c r="EC668" s="35"/>
      <c r="ED668" s="35"/>
      <c r="EE668" s="35"/>
      <c r="EF668" s="35"/>
      <c r="EG668" s="35"/>
      <c r="EH668" s="35"/>
      <c r="EI668" s="35"/>
      <c r="EJ668" s="35"/>
      <c r="EK668" s="35"/>
      <c r="EL668" s="35"/>
      <c r="EM668" s="35"/>
      <c r="EN668" s="35"/>
      <c r="EO668" s="35"/>
      <c r="EP668" s="35"/>
      <c r="EQ668" s="35"/>
      <c r="ER668" s="35"/>
      <c r="ES668" s="35"/>
      <c r="ET668" s="35"/>
      <c r="EU668" s="35"/>
      <c r="EV668" s="35"/>
      <c r="EW668" s="35"/>
      <c r="EX668" s="35"/>
      <c r="EY668" s="35"/>
      <c r="EZ668" s="35"/>
      <c r="FA668" s="35"/>
      <c r="FB668" s="35"/>
      <c r="FC668" s="78"/>
    </row>
    <row r="669" s="51" customFormat="true" ht="15" hidden="false" customHeight="true" outlineLevel="0" collapsed="false">
      <c r="A669" s="44" t="n">
        <v>1</v>
      </c>
      <c r="B669" s="45" t="s">
        <v>676</v>
      </c>
      <c r="C669" s="44" t="n">
        <v>33</v>
      </c>
      <c r="D669" s="45" t="s">
        <v>26</v>
      </c>
      <c r="E669" s="46" t="n">
        <v>2157.238</v>
      </c>
      <c r="F669" s="47" t="n">
        <v>1.04750863633702</v>
      </c>
      <c r="G669" s="47" t="n">
        <v>-3.95071594185815</v>
      </c>
      <c r="H669" s="48" t="n">
        <v>11220.768</v>
      </c>
      <c r="I669" s="47" t="n">
        <v>2.80699783707783</v>
      </c>
      <c r="J669" s="47" t="n">
        <v>0.632375593250045</v>
      </c>
      <c r="K669" s="48" t="n">
        <v>17400</v>
      </c>
      <c r="L669" s="47" t="n">
        <v>1.16279069767442</v>
      </c>
      <c r="M669" s="47" t="n">
        <v>-0.190840158457251</v>
      </c>
      <c r="N669" s="47" t="n">
        <v>19.2254041791079</v>
      </c>
      <c r="O669" s="47" t="n">
        <v>19.5601664259908</v>
      </c>
      <c r="P669" s="47" t="n">
        <v>36.8365070911367</v>
      </c>
      <c r="Q669" s="47" t="n">
        <v>37.6041525320538</v>
      </c>
      <c r="R669" s="47" t="n">
        <v>123.979195402299</v>
      </c>
      <c r="S669" s="47" t="n">
        <v>124.120639534884</v>
      </c>
      <c r="T669" s="48" t="n">
        <v>36945.867</v>
      </c>
      <c r="U669" s="47" t="n">
        <v>-6.01308545961284</v>
      </c>
      <c r="V669" s="47" t="n">
        <v>3.85305176971844</v>
      </c>
      <c r="W669" s="49" t="n">
        <v>3.6197222367036</v>
      </c>
      <c r="X669" s="5"/>
      <c r="Y669" s="5"/>
      <c r="Z669" s="5"/>
      <c r="AA669" s="5"/>
      <c r="AB669" s="5"/>
      <c r="AC669" s="5"/>
      <c r="AD669" s="5"/>
      <c r="AE669" s="5"/>
      <c r="AF669" s="5"/>
      <c r="AG669" s="5"/>
      <c r="AH669" s="5"/>
      <c r="AI669" s="5"/>
      <c r="AJ669" s="5"/>
      <c r="AK669" s="5"/>
      <c r="AL669" s="5"/>
      <c r="AM669" s="5"/>
      <c r="AN669" s="5"/>
      <c r="AO669" s="5"/>
      <c r="AP669" s="5"/>
      <c r="AQ669" s="5"/>
      <c r="AR669" s="5"/>
      <c r="AS669" s="5"/>
      <c r="AT669" s="5"/>
      <c r="AU669" s="5"/>
      <c r="AV669" s="5"/>
      <c r="AW669" s="5"/>
      <c r="AX669" s="5"/>
      <c r="AY669" s="5"/>
      <c r="AZ669" s="5"/>
      <c r="BA669" s="5"/>
      <c r="BB669" s="5"/>
      <c r="BC669" s="5"/>
      <c r="BD669" s="5"/>
      <c r="BE669" s="5"/>
      <c r="BF669" s="5"/>
      <c r="BG669" s="5"/>
      <c r="BH669" s="5"/>
      <c r="BI669" s="5"/>
      <c r="BJ669" s="5"/>
      <c r="BK669" s="5"/>
      <c r="BL669" s="5"/>
      <c r="BM669" s="5"/>
      <c r="BN669" s="5"/>
      <c r="BO669" s="5"/>
      <c r="BP669" s="5"/>
      <c r="BQ669" s="5"/>
      <c r="BR669" s="5"/>
      <c r="BS669" s="5"/>
      <c r="BT669" s="5"/>
      <c r="BU669" s="5"/>
      <c r="BV669" s="5"/>
      <c r="BW669" s="5"/>
      <c r="BX669" s="5"/>
      <c r="BY669" s="5"/>
      <c r="BZ669" s="5"/>
      <c r="CA669" s="5"/>
      <c r="CB669" s="5"/>
      <c r="CC669" s="5"/>
      <c r="CD669" s="5"/>
      <c r="CE669" s="5"/>
      <c r="CF669" s="5"/>
      <c r="CG669" s="5"/>
      <c r="CH669" s="5"/>
      <c r="CI669" s="5"/>
      <c r="CJ669" s="5"/>
      <c r="CK669" s="5"/>
      <c r="CL669" s="5"/>
      <c r="CM669" s="5"/>
      <c r="CN669" s="5"/>
      <c r="CO669" s="5"/>
      <c r="CP669" s="5"/>
      <c r="CQ669" s="5"/>
      <c r="CR669" s="5"/>
      <c r="CS669" s="5"/>
      <c r="CT669" s="5"/>
      <c r="CU669" s="5"/>
      <c r="CV669" s="5"/>
      <c r="CW669" s="5"/>
      <c r="CX669" s="5"/>
      <c r="CY669" s="5"/>
      <c r="CZ669" s="5"/>
      <c r="DA669" s="5"/>
      <c r="DB669" s="5"/>
      <c r="DC669" s="5"/>
      <c r="DD669" s="5"/>
      <c r="DE669" s="5"/>
      <c r="DF669" s="5"/>
      <c r="DG669" s="5"/>
      <c r="DH669" s="5"/>
      <c r="DI669" s="5"/>
      <c r="DJ669" s="5"/>
      <c r="DK669" s="5"/>
      <c r="DL669" s="5"/>
      <c r="DM669" s="5"/>
      <c r="DN669" s="5"/>
      <c r="DO669" s="5"/>
      <c r="DP669" s="5"/>
      <c r="DQ669" s="5"/>
      <c r="DR669" s="5"/>
      <c r="DS669" s="5"/>
      <c r="DT669" s="5"/>
      <c r="DU669" s="5"/>
      <c r="DV669" s="5"/>
      <c r="DW669" s="5"/>
      <c r="DX669" s="5"/>
      <c r="DY669" s="5"/>
      <c r="DZ669" s="5"/>
      <c r="EA669" s="5"/>
      <c r="EB669" s="5"/>
      <c r="EC669" s="5"/>
      <c r="ED669" s="5"/>
      <c r="EE669" s="5"/>
      <c r="EF669" s="5"/>
      <c r="EG669" s="5"/>
      <c r="EH669" s="5"/>
      <c r="EI669" s="5"/>
      <c r="EJ669" s="5"/>
      <c r="EK669" s="5"/>
      <c r="EL669" s="5"/>
      <c r="EM669" s="5"/>
      <c r="EN669" s="5"/>
      <c r="EO669" s="5"/>
      <c r="EP669" s="5"/>
      <c r="EQ669" s="5"/>
      <c r="ER669" s="5"/>
      <c r="ES669" s="5"/>
      <c r="ET669" s="5"/>
      <c r="EU669" s="5"/>
      <c r="EV669" s="5"/>
      <c r="EW669" s="5"/>
      <c r="EX669" s="5"/>
      <c r="EY669" s="5"/>
      <c r="EZ669" s="5"/>
      <c r="FA669" s="5"/>
      <c r="FB669" s="5"/>
      <c r="FC669" s="50"/>
    </row>
    <row r="670" customFormat="false" ht="15" hidden="false" customHeight="true" outlineLevel="0" collapsed="false">
      <c r="A670" s="44" t="n">
        <v>2</v>
      </c>
      <c r="B670" s="45" t="s">
        <v>677</v>
      </c>
      <c r="C670" s="44" t="n">
        <v>71</v>
      </c>
      <c r="D670" s="45" t="s">
        <v>26</v>
      </c>
      <c r="E670" s="46" t="n">
        <v>930.731</v>
      </c>
      <c r="F670" s="47" t="n">
        <v>-2.68605561776666</v>
      </c>
      <c r="G670" s="47" t="n">
        <v>10.5101193887666</v>
      </c>
      <c r="H670" s="48" t="n">
        <v>3515.704</v>
      </c>
      <c r="I670" s="47" t="n">
        <v>7.74614758235721</v>
      </c>
      <c r="J670" s="47" t="n">
        <v>14.1416230642465</v>
      </c>
      <c r="K670" s="48" t="n">
        <v>4850</v>
      </c>
      <c r="L670" s="47" t="n">
        <v>2.10526315789474</v>
      </c>
      <c r="M670" s="47" t="n">
        <v>4.09369566419708</v>
      </c>
      <c r="N670" s="47" t="n">
        <v>26.4735313325581</v>
      </c>
      <c r="O670" s="47" t="n">
        <v>29.3115342522765</v>
      </c>
      <c r="P670" s="47" t="n">
        <v>26.0983006532973</v>
      </c>
      <c r="Q670" s="47" t="n">
        <v>29.3734720503005</v>
      </c>
      <c r="R670" s="47" t="n">
        <v>191.903298969072</v>
      </c>
      <c r="S670" s="47" t="n">
        <v>201.351789473684</v>
      </c>
      <c r="T670" s="48" t="n">
        <v>18020.465</v>
      </c>
      <c r="U670" s="47" t="n">
        <v>78.6374104072739</v>
      </c>
      <c r="V670" s="47" t="n">
        <v>3.66919399357853</v>
      </c>
      <c r="W670" s="49" t="n">
        <v>3.78415121771672</v>
      </c>
    </row>
    <row r="671" customFormat="false" ht="15" hidden="false" customHeight="true" outlineLevel="0" collapsed="false">
      <c r="A671" s="44" t="n">
        <v>3</v>
      </c>
      <c r="B671" s="45" t="s">
        <v>678</v>
      </c>
      <c r="C671" s="44" t="n">
        <v>79</v>
      </c>
      <c r="D671" s="45" t="s">
        <v>26</v>
      </c>
      <c r="E671" s="46" t="n">
        <v>833.343</v>
      </c>
      <c r="F671" s="47" t="n">
        <v>43.1248486472282</v>
      </c>
      <c r="G671" s="47" t="n">
        <v>43.4807242139414</v>
      </c>
      <c r="H671" s="48" t="n">
        <v>2702.693</v>
      </c>
      <c r="I671" s="47" t="n">
        <v>34.7914036905021</v>
      </c>
      <c r="J671" s="47" t="n">
        <v>37.1373589748961</v>
      </c>
      <c r="K671" s="48" t="n">
        <v>4182</v>
      </c>
      <c r="L671" s="47" t="n">
        <v>48.6669036615713</v>
      </c>
      <c r="M671" s="47" t="n">
        <v>35.3925312590958</v>
      </c>
      <c r="N671" s="47" t="n">
        <v>30.8338016933481</v>
      </c>
      <c r="O671" s="47" t="n">
        <v>29.0385034509621</v>
      </c>
      <c r="P671" s="47" t="n">
        <v>27.0423610820763</v>
      </c>
      <c r="Q671" s="47" t="n">
        <v>33.4914639869572</v>
      </c>
      <c r="R671" s="47" t="n">
        <v>199.269010043042</v>
      </c>
      <c r="S671" s="47" t="n">
        <v>206.98506932101</v>
      </c>
      <c r="T671" s="48" t="n">
        <v>19763.997</v>
      </c>
      <c r="U671" s="47" t="n">
        <v>3.65939648655222</v>
      </c>
      <c r="V671" s="47" t="n">
        <v>2.72032376596232</v>
      </c>
      <c r="W671" s="49" t="n">
        <v>3.47165941928878</v>
      </c>
    </row>
    <row r="672" customFormat="false" ht="15" hidden="false" customHeight="true" outlineLevel="0" collapsed="false">
      <c r="A672" s="44" t="n">
        <v>4</v>
      </c>
      <c r="B672" s="45" t="s">
        <v>679</v>
      </c>
      <c r="C672" s="44" t="n">
        <v>81</v>
      </c>
      <c r="D672" s="45" t="s">
        <v>26</v>
      </c>
      <c r="E672" s="46" t="n">
        <v>789.494</v>
      </c>
      <c r="F672" s="47" t="n">
        <v>15.8509348852634</v>
      </c>
      <c r="G672" s="47" t="n">
        <v>22.837149694126</v>
      </c>
      <c r="H672" s="48" t="n">
        <v>5925.636</v>
      </c>
      <c r="I672" s="47" t="n">
        <v>13.3787705396843</v>
      </c>
      <c r="J672" s="47" t="n">
        <v>23.4042619211183</v>
      </c>
      <c r="K672" s="48" t="n">
        <v>4000</v>
      </c>
      <c r="L672" s="47" t="n">
        <v>3.84215991692627</v>
      </c>
      <c r="M672" s="47" t="n">
        <v>10.3222632342597</v>
      </c>
      <c r="N672" s="47" t="n">
        <v>13.3233630955394</v>
      </c>
      <c r="O672" s="47" t="n">
        <v>13.0390534070538</v>
      </c>
      <c r="P672" s="47" t="n">
        <v>49.8429029390263</v>
      </c>
      <c r="Q672" s="47" t="n">
        <v>50.3355938410461</v>
      </c>
      <c r="R672" s="47" t="n">
        <v>197.3735</v>
      </c>
      <c r="S672" s="47" t="n">
        <v>176.914330218069</v>
      </c>
      <c r="T672" s="48" t="n">
        <v>23713.963</v>
      </c>
      <c r="U672" s="47" t="n">
        <v>10.565461578652</v>
      </c>
      <c r="V672" s="47" t="n">
        <v>0.778464961398236</v>
      </c>
      <c r="W672" s="49" t="n">
        <v>3.28118342103858</v>
      </c>
    </row>
    <row r="673" customFormat="false" ht="15" hidden="false" customHeight="true" outlineLevel="0" collapsed="false">
      <c r="A673" s="44" t="n">
        <v>5</v>
      </c>
      <c r="B673" s="45" t="s">
        <v>680</v>
      </c>
      <c r="C673" s="44" t="n">
        <v>104</v>
      </c>
      <c r="D673" s="45" t="s">
        <v>26</v>
      </c>
      <c r="E673" s="46" t="n">
        <v>628.994</v>
      </c>
      <c r="F673" s="47" t="n">
        <v>-0.130197169322999</v>
      </c>
      <c r="G673" s="47" t="n">
        <v>6.01060591310703</v>
      </c>
      <c r="H673" s="48" t="n">
        <v>3381.124</v>
      </c>
      <c r="I673" s="47" t="n">
        <v>0.450778992326373</v>
      </c>
      <c r="J673" s="47" t="n">
        <v>5.95267045143402</v>
      </c>
      <c r="K673" s="48" t="n">
        <v>10100</v>
      </c>
      <c r="L673" s="47" t="n">
        <v>-15.8333333333333</v>
      </c>
      <c r="M673" s="47" t="n">
        <v>0.332228354208919</v>
      </c>
      <c r="N673" s="47" t="n">
        <v>18.6031035833054</v>
      </c>
      <c r="O673" s="47" t="n">
        <v>18.7113240804753</v>
      </c>
      <c r="P673" s="47" t="n">
        <v>-0.424858715622379</v>
      </c>
      <c r="Q673" s="47" t="n">
        <v>10.8445428944153</v>
      </c>
      <c r="R673" s="47" t="n">
        <v>62.2766336633663</v>
      </c>
      <c r="S673" s="47" t="n">
        <v>52.4845</v>
      </c>
      <c r="T673" s="48"/>
      <c r="U673" s="47"/>
      <c r="V673" s="47" t="n">
        <v>14.4206778574226</v>
      </c>
      <c r="W673" s="49" t="n">
        <v>14.6541646031092</v>
      </c>
    </row>
    <row r="674" customFormat="false" ht="15" hidden="false" customHeight="true" outlineLevel="0" collapsed="false">
      <c r="A674" s="44" t="n">
        <v>6</v>
      </c>
      <c r="B674" s="45" t="s">
        <v>681</v>
      </c>
      <c r="C674" s="44" t="n">
        <v>155</v>
      </c>
      <c r="D674" s="45" t="s">
        <v>26</v>
      </c>
      <c r="E674" s="46" t="n">
        <v>383.52</v>
      </c>
      <c r="F674" s="47" t="n">
        <v>18.7438270362653</v>
      </c>
      <c r="G674" s="47" t="n">
        <v>9.40376617852887</v>
      </c>
      <c r="H674" s="48" t="n">
        <v>106.87</v>
      </c>
      <c r="I674" s="47" t="n">
        <v>40.7109940750494</v>
      </c>
      <c r="J674" s="47" t="n">
        <v>-10.3550807320553</v>
      </c>
      <c r="K674" s="48" t="n">
        <v>1691</v>
      </c>
      <c r="L674" s="47" t="n">
        <v>18.086592178771</v>
      </c>
      <c r="M674" s="47" t="n">
        <v>13.7143454195455</v>
      </c>
      <c r="N674" s="47" t="n">
        <v>358.865911855525</v>
      </c>
      <c r="O674" s="47" t="n">
        <v>425.254772876893</v>
      </c>
      <c r="P674" s="47" t="n">
        <v>-485.513240385515</v>
      </c>
      <c r="Q674" s="47" t="n">
        <v>-602.626728110599</v>
      </c>
      <c r="R674" s="47" t="n">
        <v>226.800709639267</v>
      </c>
      <c r="S674" s="47" t="n">
        <v>225.545391061453</v>
      </c>
      <c r="T674" s="48" t="n">
        <v>7531.697</v>
      </c>
      <c r="U674" s="47" t="n">
        <v>37.6566611177761</v>
      </c>
      <c r="V674" s="47" t="n">
        <v>26.5425283054178</v>
      </c>
      <c r="W674" s="49" t="n">
        <v>23.0599078341014</v>
      </c>
    </row>
    <row r="675" customFormat="false" ht="15" hidden="false" customHeight="true" outlineLevel="0" collapsed="false">
      <c r="A675" s="44" t="n">
        <v>7</v>
      </c>
      <c r="B675" s="45" t="s">
        <v>682</v>
      </c>
      <c r="C675" s="44" t="n">
        <v>208</v>
      </c>
      <c r="D675" s="45" t="s">
        <v>26</v>
      </c>
      <c r="E675" s="46" t="n">
        <v>279.878</v>
      </c>
      <c r="F675" s="47" t="n">
        <v>11.3813728962627</v>
      </c>
      <c r="G675" s="47" t="n">
        <v>47.994485281427</v>
      </c>
      <c r="H675" s="48" t="n">
        <v>2674.628</v>
      </c>
      <c r="I675" s="47" t="n">
        <v>9.3816724432312</v>
      </c>
      <c r="J675" s="47" t="n">
        <v>39.8542148957461</v>
      </c>
      <c r="K675" s="48" t="n">
        <v>11000</v>
      </c>
      <c r="L675" s="47" t="n">
        <v>22.2222222222222</v>
      </c>
      <c r="M675" s="47" t="n">
        <v>36.7649286342837</v>
      </c>
      <c r="N675" s="47" t="n">
        <v>10.4641841781362</v>
      </c>
      <c r="O675" s="47" t="n">
        <v>10.2763140406302</v>
      </c>
      <c r="P675" s="47" t="n">
        <v>16.9040330094503</v>
      </c>
      <c r="Q675" s="47" t="n">
        <v>12.0486662781544</v>
      </c>
      <c r="R675" s="47" t="n">
        <v>25.4434545454545</v>
      </c>
      <c r="S675" s="47" t="n">
        <v>27.9198888888889</v>
      </c>
      <c r="T675" s="48" t="n">
        <v>5806.056</v>
      </c>
      <c r="U675" s="47" t="n">
        <v>-3.76821855906315</v>
      </c>
      <c r="V675" s="47" t="n">
        <v>3.47865198450027</v>
      </c>
      <c r="W675" s="49" t="n">
        <v>5.50644623705385</v>
      </c>
    </row>
    <row r="676" customFormat="false" ht="15" hidden="false" customHeight="true" outlineLevel="0" collapsed="false">
      <c r="A676" s="44" t="n">
        <v>8</v>
      </c>
      <c r="B676" s="45" t="s">
        <v>683</v>
      </c>
      <c r="C676" s="44" t="n">
        <v>231</v>
      </c>
      <c r="D676" s="45" t="s">
        <v>123</v>
      </c>
      <c r="E676" s="46" t="n">
        <v>242.01</v>
      </c>
      <c r="F676" s="47" t="n">
        <v>1.63875216288407</v>
      </c>
      <c r="G676" s="47" t="n">
        <v>18.3945715087785</v>
      </c>
      <c r="H676" s="48" t="n">
        <v>3404.733</v>
      </c>
      <c r="I676" s="47" t="n">
        <v>-3.60344699203597</v>
      </c>
      <c r="J676" s="47" t="n">
        <v>11.99021475329</v>
      </c>
      <c r="K676" s="48" t="n">
        <v>9992</v>
      </c>
      <c r="L676" s="47" t="n">
        <v>-3.36557059961315</v>
      </c>
      <c r="M676" s="47" t="n">
        <v>5.85918389893434</v>
      </c>
      <c r="N676" s="47" t="n">
        <v>7.10804635782013</v>
      </c>
      <c r="O676" s="47" t="n">
        <v>6.74143624290665</v>
      </c>
      <c r="P676" s="47" t="n">
        <v>30.7150369794048</v>
      </c>
      <c r="Q676" s="47" t="n">
        <v>25.9612735761849</v>
      </c>
      <c r="R676" s="47" t="n">
        <v>24.2203763010408</v>
      </c>
      <c r="S676" s="47" t="n">
        <v>23.0278529980658</v>
      </c>
      <c r="T676" s="48" t="n">
        <v>13047.04</v>
      </c>
      <c r="U676" s="47" t="n">
        <v>8.39112735731495</v>
      </c>
      <c r="V676" s="47" t="n">
        <v>5.51561605564959</v>
      </c>
      <c r="W676" s="49" t="n">
        <v>6.34525922513744</v>
      </c>
    </row>
    <row r="677" customFormat="false" ht="15" hidden="false" customHeight="true" outlineLevel="0" collapsed="false">
      <c r="A677" s="44" t="n">
        <v>9</v>
      </c>
      <c r="B677" s="45" t="s">
        <v>684</v>
      </c>
      <c r="C677" s="44" t="n">
        <v>355</v>
      </c>
      <c r="D677" s="45" t="s">
        <v>26</v>
      </c>
      <c r="E677" s="46" t="n">
        <v>132.645</v>
      </c>
      <c r="F677" s="47" t="n">
        <v>26.5479211585796</v>
      </c>
      <c r="G677" s="47" t="n">
        <v>34.0085406831267</v>
      </c>
      <c r="H677" s="48" t="n">
        <v>672.919</v>
      </c>
      <c r="I677" s="47" t="n">
        <v>35.4809548832368</v>
      </c>
      <c r="J677" s="47" t="n">
        <v>35.0139250102892</v>
      </c>
      <c r="K677" s="48" t="n">
        <v>2100</v>
      </c>
      <c r="L677" s="47" t="n">
        <v>17.9112857944975</v>
      </c>
      <c r="M677" s="47" t="n">
        <v>26.3541532583861</v>
      </c>
      <c r="N677" s="47" t="n">
        <v>19.7118821135976</v>
      </c>
      <c r="O677" s="47" t="n">
        <v>21.1033463595932</v>
      </c>
      <c r="P677" s="47" t="n">
        <v>22.3318111095095</v>
      </c>
      <c r="Q677" s="47" t="n">
        <v>19.0318287701157</v>
      </c>
      <c r="R677" s="47" t="n">
        <v>63.1642857142857</v>
      </c>
      <c r="S677" s="47" t="n">
        <v>58.8534531162268</v>
      </c>
      <c r="T677" s="48" t="n">
        <v>5383.404</v>
      </c>
      <c r="U677" s="47" t="n">
        <v>26.9913655654419</v>
      </c>
      <c r="V677" s="47" t="n">
        <v>5.51849479655055</v>
      </c>
      <c r="W677" s="49" t="n">
        <v>7.77730128913666</v>
      </c>
    </row>
    <row r="678" customFormat="false" ht="15" hidden="false" customHeight="true" outlineLevel="0" collapsed="false">
      <c r="A678" s="44" t="n">
        <v>10</v>
      </c>
      <c r="B678" s="45" t="s">
        <v>685</v>
      </c>
      <c r="C678" s="44" t="n">
        <v>380</v>
      </c>
      <c r="D678" s="45" t="s">
        <v>26</v>
      </c>
      <c r="E678" s="46" t="n">
        <v>124.307</v>
      </c>
      <c r="F678" s="47" t="n">
        <v>36.4796170441695</v>
      </c>
      <c r="G678" s="47" t="n">
        <v>26.0066359765529</v>
      </c>
      <c r="H678" s="48" t="n">
        <v>450.106</v>
      </c>
      <c r="I678" s="47" t="n">
        <v>63.2646695031757</v>
      </c>
      <c r="J678" s="47" t="n">
        <v>41.9873547768862</v>
      </c>
      <c r="K678" s="48" t="n">
        <v>520</v>
      </c>
      <c r="L678" s="47" t="n">
        <v>26.8292682926829</v>
      </c>
      <c r="M678" s="47" t="n">
        <v>17.5667343860379</v>
      </c>
      <c r="N678" s="47" t="n">
        <v>27.6172723758404</v>
      </c>
      <c r="O678" s="47" t="n">
        <v>33.0373497865364</v>
      </c>
      <c r="P678" s="47" t="n">
        <v>27.2615783837585</v>
      </c>
      <c r="Q678" s="47" t="n">
        <v>7.16418018723861</v>
      </c>
      <c r="R678" s="47" t="n">
        <v>239.051923076923</v>
      </c>
      <c r="S678" s="47" t="n">
        <v>222.148780487805</v>
      </c>
      <c r="T678" s="48" t="n">
        <v>2406.953</v>
      </c>
      <c r="U678" s="47" t="n">
        <v>14.7069364024114</v>
      </c>
      <c r="V678" s="47" t="n">
        <v>3.08705060585729</v>
      </c>
      <c r="W678" s="49" t="n">
        <v>25.7944582884461</v>
      </c>
    </row>
    <row r="679" customFormat="false" ht="15" hidden="false" customHeight="true" outlineLevel="0" collapsed="false">
      <c r="A679" s="44" t="n">
        <v>11</v>
      </c>
      <c r="B679" s="45" t="s">
        <v>686</v>
      </c>
      <c r="C679" s="44" t="n">
        <v>397</v>
      </c>
      <c r="D679" s="45" t="s">
        <v>26</v>
      </c>
      <c r="E679" s="46" t="n">
        <v>117.667</v>
      </c>
      <c r="F679" s="47" t="n">
        <v>-7.45812033031853</v>
      </c>
      <c r="G679" s="47" t="n">
        <v>22.8327489196243</v>
      </c>
      <c r="H679" s="48" t="n">
        <v>474.427</v>
      </c>
      <c r="I679" s="47" t="n">
        <v>13.2197540999256</v>
      </c>
      <c r="J679" s="47" t="n">
        <v>29.2714040445903</v>
      </c>
      <c r="K679" s="48" t="n">
        <v>638</v>
      </c>
      <c r="L679" s="47" t="n">
        <v>6.33333333333332</v>
      </c>
      <c r="M679" s="47" t="n">
        <v>9.27075400516557</v>
      </c>
      <c r="N679" s="47" t="n">
        <v>24.8019189464343</v>
      </c>
      <c r="O679" s="47" t="n">
        <v>30.3437446304817</v>
      </c>
      <c r="P679" s="47" t="n">
        <v>27.5256256494677</v>
      </c>
      <c r="Q679" s="47" t="n">
        <v>24.2881211936081</v>
      </c>
      <c r="R679" s="47" t="n">
        <v>184.431034482759</v>
      </c>
      <c r="S679" s="47" t="n">
        <v>211.916666666667</v>
      </c>
      <c r="T679" s="48" t="n">
        <v>1525.869</v>
      </c>
      <c r="U679" s="47" t="n">
        <v>58.8052366515653</v>
      </c>
      <c r="V679" s="47" t="n">
        <v>2.74541710315813</v>
      </c>
      <c r="W679" s="49" t="n">
        <v>1.9757440959163</v>
      </c>
    </row>
    <row r="680" customFormat="false" ht="15" hidden="false" customHeight="true" outlineLevel="0" collapsed="false">
      <c r="A680" s="44" t="n">
        <v>12</v>
      </c>
      <c r="B680" s="45" t="s">
        <v>687</v>
      </c>
      <c r="C680" s="44" t="n">
        <v>408</v>
      </c>
      <c r="D680" s="45" t="s">
        <v>26</v>
      </c>
      <c r="E680" s="46" t="n">
        <v>114.505</v>
      </c>
      <c r="F680" s="47" t="n">
        <v>-14.9603784654918</v>
      </c>
      <c r="G680" s="47" t="n">
        <v>-7.96626866352159</v>
      </c>
      <c r="H680" s="48" t="n">
        <v>498.545</v>
      </c>
      <c r="I680" s="47" t="n">
        <v>-11.8148579878622</v>
      </c>
      <c r="J680" s="47" t="n">
        <v>-5.03758229985935</v>
      </c>
      <c r="K680" s="48" t="n">
        <v>1400</v>
      </c>
      <c r="L680" s="47" t="n">
        <v>-6.66666666666667</v>
      </c>
      <c r="M680" s="47" t="n">
        <v>-9.67842995713972</v>
      </c>
      <c r="N680" s="47" t="n">
        <v>22.9678364039355</v>
      </c>
      <c r="O680" s="47" t="n">
        <v>23.8173909813404</v>
      </c>
      <c r="P680" s="47" t="n">
        <v>-18.9800318928081</v>
      </c>
      <c r="Q680" s="47" t="n">
        <v>-23.0378587007088</v>
      </c>
      <c r="R680" s="47" t="n">
        <v>81.7892857142857</v>
      </c>
      <c r="S680" s="47" t="n">
        <v>89.766</v>
      </c>
      <c r="T680" s="48" t="n">
        <v>1212.049</v>
      </c>
      <c r="U680" s="47" t="n">
        <v>-42.5238502152423</v>
      </c>
      <c r="V680" s="47" t="n">
        <v>13.6258512270708</v>
      </c>
      <c r="W680" s="49" t="n">
        <v>20.0483249873085</v>
      </c>
    </row>
    <row r="681" customFormat="false" ht="15" hidden="false" customHeight="true" outlineLevel="0" collapsed="false">
      <c r="A681" s="44" t="n">
        <v>13</v>
      </c>
      <c r="B681" s="45" t="s">
        <v>688</v>
      </c>
      <c r="C681" s="44" t="n">
        <v>413</v>
      </c>
      <c r="D681" s="45" t="s">
        <v>26</v>
      </c>
      <c r="E681" s="46" t="n">
        <v>113.188</v>
      </c>
      <c r="F681" s="47" t="n">
        <v>12.1917373721354</v>
      </c>
      <c r="G681" s="47" t="n">
        <v>-4.91928840265988</v>
      </c>
      <c r="H681" s="48" t="n">
        <v>320.09</v>
      </c>
      <c r="I681" s="47" t="n">
        <v>1.34754332972384</v>
      </c>
      <c r="J681" s="47" t="n">
        <v>4.5551693563239</v>
      </c>
      <c r="K681" s="48" t="n">
        <v>535</v>
      </c>
      <c r="L681" s="47" t="n">
        <v>8.9613034623218</v>
      </c>
      <c r="M681" s="47" t="n">
        <v>-4.3310830861065</v>
      </c>
      <c r="N681" s="47" t="n">
        <v>35.361304633072</v>
      </c>
      <c r="O681" s="47" t="n">
        <v>31.9433626525327</v>
      </c>
      <c r="P681" s="47" t="n">
        <v>35.4225374113531</v>
      </c>
      <c r="Q681" s="47" t="n">
        <v>34.5602436723089</v>
      </c>
      <c r="R681" s="47" t="n">
        <v>211.566355140187</v>
      </c>
      <c r="S681" s="47" t="n">
        <v>205.474541751528</v>
      </c>
      <c r="T681" s="48"/>
      <c r="U681" s="47"/>
      <c r="V681" s="47" t="n">
        <v>16.1098441063451</v>
      </c>
      <c r="W681" s="49" t="n">
        <v>1.1746677051869</v>
      </c>
    </row>
    <row r="682" customFormat="false" ht="15" hidden="false" customHeight="true" outlineLevel="0" collapsed="false">
      <c r="A682" s="44" t="n">
        <v>14</v>
      </c>
      <c r="B682" s="45" t="s">
        <v>689</v>
      </c>
      <c r="C682" s="44" t="n">
        <v>423</v>
      </c>
      <c r="D682" s="45" t="s">
        <v>26</v>
      </c>
      <c r="E682" s="46" t="n">
        <v>109.298</v>
      </c>
      <c r="F682" s="47" t="n">
        <v>30.0609262696939</v>
      </c>
      <c r="G682" s="47" t="n">
        <v>42.8167908763634</v>
      </c>
      <c r="H682" s="48" t="n">
        <v>280.476</v>
      </c>
      <c r="I682" s="47" t="n">
        <v>15.8972578965637</v>
      </c>
      <c r="J682" s="47" t="n">
        <v>45.7279444442931</v>
      </c>
      <c r="K682" s="48" t="n">
        <v>871</v>
      </c>
      <c r="L682" s="47" t="n">
        <v>20.9722222222222</v>
      </c>
      <c r="M682" s="47" t="n">
        <v>18.3821665489259</v>
      </c>
      <c r="N682" s="47" t="n">
        <v>38.9687531196965</v>
      </c>
      <c r="O682" s="47" t="n">
        <v>34.7250458670105</v>
      </c>
      <c r="P682" s="47" t="n">
        <v>-0.650323022290677</v>
      </c>
      <c r="Q682" s="47" t="n">
        <v>2.45946347994248</v>
      </c>
      <c r="R682" s="47" t="n">
        <v>125.485648679679</v>
      </c>
      <c r="S682" s="47" t="n">
        <v>116.716666666667</v>
      </c>
      <c r="T682" s="48" t="n">
        <v>2433.042</v>
      </c>
      <c r="U682" s="47" t="n">
        <v>57.1497036619835</v>
      </c>
      <c r="V682" s="47" t="n">
        <v>13.1451532394929</v>
      </c>
      <c r="W682" s="49" t="n">
        <v>27.6602866068329</v>
      </c>
    </row>
    <row r="683" customFormat="false" ht="15" hidden="false" customHeight="true" outlineLevel="0" collapsed="false">
      <c r="A683" s="44" t="n">
        <v>15</v>
      </c>
      <c r="B683" s="45" t="s">
        <v>690</v>
      </c>
      <c r="C683" s="44" t="n">
        <v>424</v>
      </c>
      <c r="D683" s="45" t="s">
        <v>26</v>
      </c>
      <c r="E683" s="46" t="n">
        <v>109.137</v>
      </c>
      <c r="F683" s="47" t="n">
        <v>22.8909557697505</v>
      </c>
      <c r="G683" s="47" t="n">
        <v>31.2007684199521</v>
      </c>
      <c r="H683" s="48" t="n">
        <v>80.11</v>
      </c>
      <c r="I683" s="47" t="n">
        <v>106.810202395704</v>
      </c>
      <c r="J683" s="47" t="n">
        <v>68.6110766663788</v>
      </c>
      <c r="K683" s="48" t="n">
        <v>348</v>
      </c>
      <c r="L683" s="47" t="n">
        <v>20.4152249134948</v>
      </c>
      <c r="M683" s="47" t="n">
        <v>22.5666962363589</v>
      </c>
      <c r="N683" s="47" t="n">
        <v>136.233928348521</v>
      </c>
      <c r="O683" s="47" t="n">
        <v>229.264766625361</v>
      </c>
      <c r="P683" s="47" t="n">
        <v>-63.4577455998003</v>
      </c>
      <c r="Q683" s="47" t="n">
        <v>-163.295125981</v>
      </c>
      <c r="R683" s="47" t="n">
        <v>313.612068965517</v>
      </c>
      <c r="S683" s="47" t="n">
        <v>307.294117647059</v>
      </c>
      <c r="T683" s="48" t="n">
        <v>1332.061</v>
      </c>
      <c r="U683" s="47" t="n">
        <v>47.4422378315915</v>
      </c>
      <c r="V683" s="47" t="n">
        <v>3.30171014854575</v>
      </c>
      <c r="W683" s="49" t="n">
        <v>8.83157786038827</v>
      </c>
    </row>
    <row r="684" customFormat="false" ht="15" hidden="false" customHeight="true" outlineLevel="0" collapsed="false">
      <c r="A684" s="44" t="n">
        <v>16</v>
      </c>
      <c r="B684" s="45" t="s">
        <v>691</v>
      </c>
      <c r="C684" s="44" t="n">
        <v>429</v>
      </c>
      <c r="D684" s="45" t="s">
        <v>26</v>
      </c>
      <c r="E684" s="46" t="n">
        <v>107.602</v>
      </c>
      <c r="F684" s="47" t="n">
        <v>10.8156539649846</v>
      </c>
      <c r="G684" s="47" t="n">
        <v>3.3899771266501</v>
      </c>
      <c r="H684" s="48" t="n">
        <v>342.202</v>
      </c>
      <c r="I684" s="47" t="n">
        <v>21.0421876602774</v>
      </c>
      <c r="J684" s="47" t="n">
        <v>54.2753866720271</v>
      </c>
      <c r="K684" s="48" t="n">
        <v>1395</v>
      </c>
      <c r="L684" s="47" t="n">
        <v>35.5685131195335</v>
      </c>
      <c r="M684" s="47" t="n">
        <v>26.9394496207203</v>
      </c>
      <c r="N684" s="47" t="n">
        <v>31.4440009117422</v>
      </c>
      <c r="O684" s="47" t="n">
        <v>34.3457853017017</v>
      </c>
      <c r="P684" s="47" t="n">
        <v>-21.2321961882163</v>
      </c>
      <c r="Q684" s="47" t="n">
        <v>-19.5385426209619</v>
      </c>
      <c r="R684" s="47" t="n">
        <v>77.1340501792115</v>
      </c>
      <c r="S684" s="47" t="n">
        <v>94.3634596695821</v>
      </c>
      <c r="T684" s="48" t="n">
        <v>3572.04</v>
      </c>
      <c r="U684" s="47" t="n">
        <v>154.487500543238</v>
      </c>
      <c r="V684" s="47" t="n">
        <v>21.7152442124827</v>
      </c>
      <c r="W684" s="49" t="n">
        <v>25.6595911755031</v>
      </c>
    </row>
    <row r="685" customFormat="false" ht="15" hidden="false" customHeight="true" outlineLevel="0" collapsed="false">
      <c r="A685" s="44" t="n">
        <v>17</v>
      </c>
      <c r="B685" s="45" t="s">
        <v>692</v>
      </c>
      <c r="C685" s="44" t="n">
        <v>511</v>
      </c>
      <c r="D685" s="45" t="s">
        <v>26</v>
      </c>
      <c r="E685" s="46" t="n">
        <v>83.695</v>
      </c>
      <c r="F685" s="47" t="n">
        <v>-28.1785260700923</v>
      </c>
      <c r="G685" s="47" t="n">
        <v>-24.1055221286141</v>
      </c>
      <c r="H685" s="48" t="n">
        <v>0.069</v>
      </c>
      <c r="I685" s="47"/>
      <c r="J685" s="47" t="n">
        <v>114.412623237078</v>
      </c>
      <c r="K685" s="48" t="n">
        <v>436</v>
      </c>
      <c r="L685" s="47" t="n">
        <v>-1.58013544018059</v>
      </c>
      <c r="M685" s="47" t="n">
        <v>-10.5412005573911</v>
      </c>
      <c r="N685" s="47" t="n">
        <v>121297.101449275</v>
      </c>
      <c r="O685" s="47"/>
      <c r="P685" s="47" t="n">
        <v>-165528.985507246</v>
      </c>
      <c r="Q685" s="47"/>
      <c r="R685" s="47" t="n">
        <v>191.961009174312</v>
      </c>
      <c r="S685" s="47" t="n">
        <v>263.051918735892</v>
      </c>
      <c r="T685" s="48" t="n">
        <v>300.403</v>
      </c>
      <c r="U685" s="47" t="n">
        <v>-53.1939657590168</v>
      </c>
      <c r="V685" s="47" t="n">
        <v>10308.6956521739</v>
      </c>
      <c r="W685" s="49"/>
    </row>
    <row r="686" customFormat="false" ht="15" hidden="false" customHeight="true" outlineLevel="0" collapsed="false">
      <c r="A686" s="44" t="n">
        <v>18</v>
      </c>
      <c r="B686" s="45" t="s">
        <v>693</v>
      </c>
      <c r="C686" s="44" t="n">
        <v>518</v>
      </c>
      <c r="D686" s="45" t="s">
        <v>26</v>
      </c>
      <c r="E686" s="46" t="n">
        <v>82.105</v>
      </c>
      <c r="F686" s="47" t="n">
        <v>45.4189617612157</v>
      </c>
      <c r="G686" s="47"/>
      <c r="H686" s="48" t="n">
        <v>1.248</v>
      </c>
      <c r="I686" s="47" t="n">
        <v>999.9</v>
      </c>
      <c r="J686" s="47"/>
      <c r="K686" s="48" t="n">
        <v>431</v>
      </c>
      <c r="L686" s="47"/>
      <c r="M686" s="47"/>
      <c r="N686" s="47" t="n">
        <v>6578.92628205128</v>
      </c>
      <c r="O686" s="47" t="n">
        <v>55901.9801980198</v>
      </c>
      <c r="P686" s="47" t="n">
        <v>-8482.21153846154</v>
      </c>
      <c r="Q686" s="47" t="n">
        <v>-65061.3861386139</v>
      </c>
      <c r="R686" s="47" t="n">
        <v>190.498839907193</v>
      </c>
      <c r="S686" s="47"/>
      <c r="T686" s="48" t="n">
        <v>421.161</v>
      </c>
      <c r="U686" s="47"/>
      <c r="V686" s="47" t="n">
        <v>314.102564102564</v>
      </c>
      <c r="W686" s="49" t="n">
        <v>3820.79207920792</v>
      </c>
    </row>
    <row r="687" customFormat="false" ht="15" hidden="false" customHeight="true" outlineLevel="0" collapsed="false">
      <c r="A687" s="44" t="n">
        <v>19</v>
      </c>
      <c r="B687" s="45" t="s">
        <v>694</v>
      </c>
      <c r="C687" s="44" t="n">
        <v>524</v>
      </c>
      <c r="D687" s="45" t="s">
        <v>26</v>
      </c>
      <c r="E687" s="46" t="n">
        <v>81.156</v>
      </c>
      <c r="F687" s="47" t="n">
        <v>6.02390750538899</v>
      </c>
      <c r="G687" s="47" t="n">
        <v>-18.8717049078612</v>
      </c>
      <c r="H687" s="48" t="n">
        <v>117.292</v>
      </c>
      <c r="I687" s="47" t="n">
        <v>-42.9369295736276</v>
      </c>
      <c r="J687" s="47" t="n">
        <v>55.497410105741</v>
      </c>
      <c r="K687" s="48" t="n">
        <v>1100</v>
      </c>
      <c r="L687" s="47" t="n">
        <v>29.4117647058824</v>
      </c>
      <c r="M687" s="47" t="n">
        <v>8.97442508185495</v>
      </c>
      <c r="N687" s="47" t="n">
        <v>69.1914197046687</v>
      </c>
      <c r="O687" s="47" t="n">
        <v>37.2394769105027</v>
      </c>
      <c r="P687" s="47" t="n">
        <v>-121.192408689425</v>
      </c>
      <c r="Q687" s="47" t="n">
        <v>2.15764687566894</v>
      </c>
      <c r="R687" s="47" t="n">
        <v>73.7781818181818</v>
      </c>
      <c r="S687" s="47" t="n">
        <v>90.0529411764706</v>
      </c>
      <c r="T687" s="48" t="n">
        <v>2686.484</v>
      </c>
      <c r="U687" s="47" t="n">
        <v>-26.3889056336593</v>
      </c>
      <c r="V687" s="47" t="n">
        <v>6.21696279371142</v>
      </c>
      <c r="W687" s="49" t="n">
        <v>3.63321462626734</v>
      </c>
    </row>
    <row r="688" customFormat="false" ht="15" hidden="false" customHeight="true" outlineLevel="0" collapsed="false">
      <c r="A688" s="44" t="n">
        <v>20</v>
      </c>
      <c r="B688" s="45" t="s">
        <v>695</v>
      </c>
      <c r="C688" s="44" t="n">
        <v>528</v>
      </c>
      <c r="D688" s="45" t="s">
        <v>26</v>
      </c>
      <c r="E688" s="46" t="n">
        <v>80.554</v>
      </c>
      <c r="F688" s="47" t="n">
        <v>13.6227713834349</v>
      </c>
      <c r="G688" s="47" t="n">
        <v>16.8982454843695</v>
      </c>
      <c r="H688" s="48" t="n">
        <v>118.55</v>
      </c>
      <c r="I688" s="47" t="n">
        <v>121.096999198045</v>
      </c>
      <c r="J688" s="47" t="n">
        <v>-16.484798602436</v>
      </c>
      <c r="K688" s="48" t="n">
        <v>408</v>
      </c>
      <c r="L688" s="47" t="n">
        <v>21.7910447761194</v>
      </c>
      <c r="M688" s="47" t="n">
        <v>-10.8069997603618</v>
      </c>
      <c r="N688" s="47" t="n">
        <v>67.9493884436946</v>
      </c>
      <c r="O688" s="47" t="n">
        <v>132.221787053097</v>
      </c>
      <c r="P688" s="47" t="n">
        <v>-17.2458878110502</v>
      </c>
      <c r="Q688" s="47" t="n">
        <v>-131.074805572651</v>
      </c>
      <c r="R688" s="47" t="n">
        <v>197.436274509804</v>
      </c>
      <c r="S688" s="47" t="n">
        <v>211.629850746269</v>
      </c>
      <c r="T688" s="48" t="n">
        <v>506.138</v>
      </c>
      <c r="U688" s="47" t="n">
        <v>-49.1767063837137</v>
      </c>
      <c r="V688" s="47" t="n">
        <v>19.7798397300717</v>
      </c>
      <c r="W688" s="49" t="n">
        <v>22.7848337343106</v>
      </c>
    </row>
    <row r="689" customFormat="false" ht="15" hidden="false" customHeight="true" outlineLevel="0" collapsed="false">
      <c r="A689" s="44" t="n">
        <v>21</v>
      </c>
      <c r="B689" s="45" t="s">
        <v>696</v>
      </c>
      <c r="C689" s="44" t="n">
        <v>559</v>
      </c>
      <c r="D689" s="45" t="s">
        <v>26</v>
      </c>
      <c r="E689" s="46" t="n">
        <v>74.959</v>
      </c>
      <c r="F689" s="47" t="n">
        <v>29.7160260958347</v>
      </c>
      <c r="G689" s="47" t="n">
        <v>10.2635113000326</v>
      </c>
      <c r="H689" s="48" t="n">
        <v>80.858</v>
      </c>
      <c r="I689" s="47" t="n">
        <v>-10.7950972496497</v>
      </c>
      <c r="J689" s="47" t="n">
        <v>15.9293979648152</v>
      </c>
      <c r="K689" s="48" t="n">
        <v>370</v>
      </c>
      <c r="L689" s="47" t="n">
        <v>48</v>
      </c>
      <c r="M689" s="47" t="n">
        <v>7.24082749716946</v>
      </c>
      <c r="N689" s="47" t="n">
        <v>92.704494298647</v>
      </c>
      <c r="O689" s="47" t="n">
        <v>63.7523029908542</v>
      </c>
      <c r="P689" s="47" t="n">
        <v>-46.6323678547577</v>
      </c>
      <c r="Q689" s="47" t="n">
        <v>-22.6746687554472</v>
      </c>
      <c r="R689" s="47" t="n">
        <v>202.591891891892</v>
      </c>
      <c r="S689" s="47" t="n">
        <v>231.148</v>
      </c>
      <c r="T689" s="48" t="n">
        <v>601.552</v>
      </c>
      <c r="U689" s="47" t="n">
        <v>-2.88808314579896</v>
      </c>
      <c r="V689" s="47" t="n">
        <v>12.2028741744787</v>
      </c>
      <c r="W689" s="49" t="n">
        <v>11.0311882881193</v>
      </c>
    </row>
    <row r="690" customFormat="false" ht="15" hidden="false" customHeight="true" outlineLevel="0" collapsed="false">
      <c r="A690" s="44" t="n">
        <v>22</v>
      </c>
      <c r="B690" s="45" t="s">
        <v>697</v>
      </c>
      <c r="C690" s="44" t="n">
        <v>567</v>
      </c>
      <c r="D690" s="45" t="s">
        <v>26</v>
      </c>
      <c r="E690" s="46" t="n">
        <v>73.345</v>
      </c>
      <c r="F690" s="47" t="n">
        <v>20.1175873307021</v>
      </c>
      <c r="G690" s="47" t="n">
        <v>15.83837321498</v>
      </c>
      <c r="H690" s="48" t="n">
        <v>403.239</v>
      </c>
      <c r="I690" s="47" t="n">
        <v>39.8547482545859</v>
      </c>
      <c r="J690" s="47" t="n">
        <v>95.8213552841198</v>
      </c>
      <c r="K690" s="48" t="n">
        <v>792</v>
      </c>
      <c r="L690" s="47" t="n">
        <v>17.6820208023774</v>
      </c>
      <c r="M690" s="47" t="n">
        <v>22.2020479044672</v>
      </c>
      <c r="N690" s="47" t="n">
        <v>18.1889648570699</v>
      </c>
      <c r="O690" s="47" t="n">
        <v>21.177690608233</v>
      </c>
      <c r="P690" s="47" t="n">
        <v>27.8465128620992</v>
      </c>
      <c r="Q690" s="47" t="n">
        <v>22.507430799058</v>
      </c>
      <c r="R690" s="47" t="n">
        <v>92.6073232323232</v>
      </c>
      <c r="S690" s="47" t="n">
        <v>90.7295690936107</v>
      </c>
      <c r="T690" s="48" t="n">
        <v>7469.828</v>
      </c>
      <c r="U690" s="47" t="n">
        <v>97.6918482125678</v>
      </c>
      <c r="V690" s="47" t="n">
        <v>2.37030644357317</v>
      </c>
      <c r="W690" s="49" t="n">
        <v>9.11985349967225</v>
      </c>
    </row>
    <row r="691" customFormat="false" ht="15" hidden="false" customHeight="true" outlineLevel="0" collapsed="false">
      <c r="A691" s="44" t="n">
        <v>23</v>
      </c>
      <c r="B691" s="45" t="s">
        <v>698</v>
      </c>
      <c r="C691" s="44" t="n">
        <v>574</v>
      </c>
      <c r="D691" s="45" t="s">
        <v>26</v>
      </c>
      <c r="E691" s="46" t="n">
        <v>71.996</v>
      </c>
      <c r="F691" s="47" t="n">
        <v>-1.5035228127779</v>
      </c>
      <c r="G691" s="47" t="n">
        <v>6.24913422046574</v>
      </c>
      <c r="H691" s="48" t="n">
        <v>405.005</v>
      </c>
      <c r="I691" s="47" t="n">
        <v>9.03557207969998</v>
      </c>
      <c r="J691" s="47" t="n">
        <v>10.4706066546579</v>
      </c>
      <c r="K691" s="48" t="n">
        <v>1363</v>
      </c>
      <c r="L691" s="47" t="n">
        <v>9.04</v>
      </c>
      <c r="M691" s="47" t="n">
        <v>11.3592338632446</v>
      </c>
      <c r="N691" s="47" t="n">
        <v>17.7765706596215</v>
      </c>
      <c r="O691" s="47" t="n">
        <v>19.6786586367222</v>
      </c>
      <c r="P691" s="47" t="n">
        <v>26.8092986506339</v>
      </c>
      <c r="Q691" s="47" t="n">
        <v>24.0930640771262</v>
      </c>
      <c r="R691" s="47" t="n">
        <v>52.8217168011739</v>
      </c>
      <c r="S691" s="47" t="n">
        <v>58.476</v>
      </c>
      <c r="T691" s="48" t="n">
        <v>2181.091</v>
      </c>
      <c r="U691" s="47" t="n">
        <v>26.666662795006</v>
      </c>
      <c r="V691" s="47" t="n">
        <v>5.6532635399563</v>
      </c>
      <c r="W691" s="49" t="n">
        <v>6.49494000425368</v>
      </c>
    </row>
    <row r="692" customFormat="false" ht="15" hidden="false" customHeight="true" outlineLevel="0" collapsed="false">
      <c r="A692" s="44" t="n">
        <v>24</v>
      </c>
      <c r="B692" s="45" t="s">
        <v>699</v>
      </c>
      <c r="C692" s="44" t="n">
        <v>687</v>
      </c>
      <c r="D692" s="45" t="s">
        <v>26</v>
      </c>
      <c r="E692" s="46" t="n">
        <v>56.608</v>
      </c>
      <c r="F692" s="47" t="n">
        <v>23.3101705622236</v>
      </c>
      <c r="G692" s="47" t="n">
        <v>-0.254260230631642</v>
      </c>
      <c r="H692" s="48" t="n">
        <v>35.823</v>
      </c>
      <c r="I692" s="47" t="n">
        <v>999.9</v>
      </c>
      <c r="J692" s="47" t="n">
        <v>301.375379726276</v>
      </c>
      <c r="K692" s="48" t="n">
        <v>1497</v>
      </c>
      <c r="L692" s="47" t="n">
        <v>209.297520661157</v>
      </c>
      <c r="M692" s="47" t="n">
        <v>97.6089862210409</v>
      </c>
      <c r="N692" s="47" t="n">
        <v>158.021382910421</v>
      </c>
      <c r="O692" s="47" t="n">
        <v>61209.3333333333</v>
      </c>
      <c r="P692" s="47" t="n">
        <v>-607.944616587109</v>
      </c>
      <c r="Q692" s="47" t="n">
        <v>-99429.3333333333</v>
      </c>
      <c r="R692" s="47" t="n">
        <v>37.814295257181</v>
      </c>
      <c r="S692" s="47" t="n">
        <v>94.849173553719</v>
      </c>
      <c r="T692" s="48" t="n">
        <v>3802.374</v>
      </c>
      <c r="U692" s="47" t="n">
        <v>-2.87509463765909</v>
      </c>
      <c r="V692" s="47" t="n">
        <v>292.901208720654</v>
      </c>
      <c r="W692" s="49" t="n">
        <v>65509.3333333333</v>
      </c>
    </row>
    <row r="693" customFormat="false" ht="15" hidden="false" customHeight="true" outlineLevel="0" collapsed="false">
      <c r="A693" s="44" t="n">
        <v>25</v>
      </c>
      <c r="B693" s="45" t="s">
        <v>700</v>
      </c>
      <c r="C693" s="44" t="n">
        <v>696</v>
      </c>
      <c r="D693" s="45" t="s">
        <v>26</v>
      </c>
      <c r="E693" s="46" t="n">
        <v>55.406</v>
      </c>
      <c r="F693" s="47" t="n">
        <v>3.37326019627597</v>
      </c>
      <c r="G693" s="47" t="n">
        <v>9.73382708056296</v>
      </c>
      <c r="H693" s="48" t="n">
        <v>3.659</v>
      </c>
      <c r="I693" s="47" t="n">
        <v>-54.1248746238716</v>
      </c>
      <c r="J693" s="47" t="n">
        <v>-53.9047980290517</v>
      </c>
      <c r="K693" s="48" t="n">
        <v>290</v>
      </c>
      <c r="L693" s="47" t="n">
        <v>-15.9420289855073</v>
      </c>
      <c r="M693" s="47" t="n">
        <v>-19.2123262810722</v>
      </c>
      <c r="N693" s="47" t="n">
        <v>1514.23886307734</v>
      </c>
      <c r="O693" s="47" t="n">
        <v>671.990972918756</v>
      </c>
      <c r="P693" s="47" t="n">
        <v>-2031.94861984149</v>
      </c>
      <c r="Q693" s="47" t="n">
        <v>-864.543630892678</v>
      </c>
      <c r="R693" s="47" t="n">
        <v>191.055172413793</v>
      </c>
      <c r="S693" s="47" t="n">
        <v>155.35652173913</v>
      </c>
      <c r="T693" s="48" t="n">
        <v>427.87</v>
      </c>
      <c r="U693" s="47" t="n">
        <v>17.3825611987633</v>
      </c>
      <c r="V693" s="47" t="n">
        <v>23.0664115878655</v>
      </c>
      <c r="W693" s="49" t="n">
        <v>3.44784353059178</v>
      </c>
    </row>
    <row r="694" customFormat="false" ht="15" hidden="false" customHeight="true" outlineLevel="0" collapsed="false">
      <c r="A694" s="44" t="n">
        <v>26</v>
      </c>
      <c r="B694" s="45" t="s">
        <v>701</v>
      </c>
      <c r="C694" s="44" t="n">
        <v>715</v>
      </c>
      <c r="D694" s="45" t="s">
        <v>26</v>
      </c>
      <c r="E694" s="46" t="n">
        <v>53.607</v>
      </c>
      <c r="F694" s="47" t="n">
        <v>39.3873995683715</v>
      </c>
      <c r="G694" s="47" t="n">
        <v>21.6041285123063</v>
      </c>
      <c r="H694" s="48" t="n">
        <v>655.601</v>
      </c>
      <c r="I694" s="47" t="n">
        <v>145.39271758171</v>
      </c>
      <c r="J694" s="47" t="n">
        <v>47.5572575599514</v>
      </c>
      <c r="K694" s="48" t="n">
        <v>918</v>
      </c>
      <c r="L694" s="47" t="n">
        <v>14.6067415730337</v>
      </c>
      <c r="M694" s="47"/>
      <c r="N694" s="47" t="n">
        <v>8.17677215257451</v>
      </c>
      <c r="O694" s="47" t="n">
        <v>14.3952778068902</v>
      </c>
      <c r="P694" s="47" t="n">
        <v>44.6851057274165</v>
      </c>
      <c r="Q694" s="47" t="n">
        <v>19.662080220389</v>
      </c>
      <c r="R694" s="47" t="n">
        <v>58.3954248366013</v>
      </c>
      <c r="S694" s="47" t="n">
        <v>48.0137328339576</v>
      </c>
      <c r="T694" s="48" t="n">
        <v>971.279</v>
      </c>
      <c r="U694" s="47" t="n">
        <v>28.8823102451245</v>
      </c>
      <c r="V694" s="47" t="n">
        <v>1.84960059548414</v>
      </c>
      <c r="W694" s="49" t="n">
        <v>3.81338803132159</v>
      </c>
    </row>
    <row r="695" customFormat="false" ht="15" hidden="false" customHeight="true" outlineLevel="0" collapsed="false">
      <c r="A695" s="44" t="n">
        <v>27</v>
      </c>
      <c r="B695" s="45" t="s">
        <v>702</v>
      </c>
      <c r="C695" s="44" t="n">
        <v>731</v>
      </c>
      <c r="D695" s="45" t="s">
        <v>26</v>
      </c>
      <c r="E695" s="46" t="n">
        <v>51.918</v>
      </c>
      <c r="F695" s="47" t="n">
        <v>-2.20941402497599</v>
      </c>
      <c r="G695" s="47" t="n">
        <v>4.32796699061722</v>
      </c>
      <c r="H695" s="48" t="n">
        <v>1193.875</v>
      </c>
      <c r="I695" s="47" t="n">
        <v>4.46188185821621</v>
      </c>
      <c r="J695" s="47" t="n">
        <v>9.54103331987921</v>
      </c>
      <c r="K695" s="48" t="n">
        <v>5400</v>
      </c>
      <c r="L695" s="47" t="n">
        <v>8.00000000000001</v>
      </c>
      <c r="M695" s="47"/>
      <c r="N695" s="47" t="n">
        <v>4.34869647157366</v>
      </c>
      <c r="O695" s="47" t="n">
        <v>4.6453655279946</v>
      </c>
      <c r="P695" s="47" t="n">
        <v>18.1244267615956</v>
      </c>
      <c r="Q695" s="47" t="n">
        <v>22.4705809266232</v>
      </c>
      <c r="R695" s="47" t="n">
        <v>9.61444444444445</v>
      </c>
      <c r="S695" s="47" t="n">
        <v>10.6182</v>
      </c>
      <c r="T695" s="48"/>
      <c r="U695" s="47"/>
      <c r="V695" s="47" t="n">
        <v>9.54337765678987</v>
      </c>
      <c r="W695" s="49" t="n">
        <v>4.90234766349252</v>
      </c>
    </row>
    <row r="696" customFormat="false" ht="15" hidden="false" customHeight="true" outlineLevel="0" collapsed="false">
      <c r="A696" s="44" t="n">
        <v>28</v>
      </c>
      <c r="B696" s="45" t="s">
        <v>703</v>
      </c>
      <c r="C696" s="44" t="n">
        <v>751</v>
      </c>
      <c r="D696" s="45" t="s">
        <v>26</v>
      </c>
      <c r="E696" s="46" t="n">
        <v>50.639</v>
      </c>
      <c r="F696" s="47" t="n">
        <v>-12.1826442841287</v>
      </c>
      <c r="G696" s="47" t="n">
        <v>-4.1891829551527</v>
      </c>
      <c r="H696" s="48" t="n">
        <v>231.635</v>
      </c>
      <c r="I696" s="47" t="n">
        <v>-4.99831844542331</v>
      </c>
      <c r="J696" s="47" t="n">
        <v>-5.76353754745482</v>
      </c>
      <c r="K696" s="48" t="n">
        <v>918</v>
      </c>
      <c r="L696" s="47" t="n">
        <v>-7.17896865520729</v>
      </c>
      <c r="M696" s="47" t="n">
        <v>-6.99227698219513</v>
      </c>
      <c r="N696" s="47" t="n">
        <v>21.8615494204244</v>
      </c>
      <c r="O696" s="47" t="n">
        <v>23.6500397831205</v>
      </c>
      <c r="P696" s="47" t="n">
        <v>-3.04142292831394</v>
      </c>
      <c r="Q696" s="47" t="n">
        <v>-10.1373132859217</v>
      </c>
      <c r="R696" s="47" t="n">
        <v>55.1623093681917</v>
      </c>
      <c r="S696" s="47" t="n">
        <v>58.3053589484328</v>
      </c>
      <c r="T696" s="48" t="n">
        <v>277.295</v>
      </c>
      <c r="U696" s="47" t="n">
        <v>25.6752959518501</v>
      </c>
      <c r="V696" s="47" t="n">
        <v>2.4862391262115</v>
      </c>
      <c r="W696" s="49" t="n">
        <v>3.13343340633741</v>
      </c>
    </row>
    <row r="697" customFormat="false" ht="15" hidden="false" customHeight="true" outlineLevel="0" collapsed="false">
      <c r="A697" s="44" t="n">
        <v>29</v>
      </c>
      <c r="B697" s="45" t="s">
        <v>704</v>
      </c>
      <c r="C697" s="44" t="n">
        <v>797</v>
      </c>
      <c r="D697" s="45" t="s">
        <v>26</v>
      </c>
      <c r="E697" s="46" t="n">
        <v>46.375</v>
      </c>
      <c r="F697" s="47" t="n">
        <v>54.8414023372287</v>
      </c>
      <c r="G697" s="47" t="n">
        <v>31.5455958513406</v>
      </c>
      <c r="H697" s="48" t="n">
        <v>63.892</v>
      </c>
      <c r="I697" s="47" t="n">
        <v>241.997644791778</v>
      </c>
      <c r="J697" s="47" t="n">
        <v>94.9075540042682</v>
      </c>
      <c r="K697" s="48" t="n">
        <v>132</v>
      </c>
      <c r="L697" s="47" t="n">
        <v>13.7931034482759</v>
      </c>
      <c r="M697" s="47" t="n">
        <v>8.97442508185495</v>
      </c>
      <c r="N697" s="47" t="n">
        <v>72.5834220246666</v>
      </c>
      <c r="O697" s="47" t="n">
        <v>160.31474146237</v>
      </c>
      <c r="P697" s="47" t="n">
        <v>15.3008201339761</v>
      </c>
      <c r="Q697" s="47" t="n">
        <v>-162.530778289262</v>
      </c>
      <c r="R697" s="47" t="n">
        <v>351.325757575758</v>
      </c>
      <c r="S697" s="47" t="n">
        <v>258.189655172414</v>
      </c>
      <c r="T697" s="48" t="n">
        <v>468.122</v>
      </c>
      <c r="U697" s="47"/>
      <c r="V697" s="47" t="n">
        <v>3.86276842171164</v>
      </c>
      <c r="W697" s="49" t="n">
        <v>0.797559147842843</v>
      </c>
    </row>
    <row r="698" customFormat="false" ht="15" hidden="false" customHeight="true" outlineLevel="0" collapsed="false">
      <c r="A698" s="44" t="n">
        <v>30</v>
      </c>
      <c r="B698" s="45" t="s">
        <v>705</v>
      </c>
      <c r="C698" s="44" t="n">
        <v>803</v>
      </c>
      <c r="D698" s="45" t="s">
        <v>26</v>
      </c>
      <c r="E698" s="46" t="n">
        <v>45.983</v>
      </c>
      <c r="F698" s="47" t="n">
        <v>7.9083847652125</v>
      </c>
      <c r="G698" s="47" t="n">
        <v>4.25542279097404</v>
      </c>
      <c r="H698" s="48" t="n">
        <v>2.656</v>
      </c>
      <c r="I698" s="47" t="n">
        <v>106.371406371406</v>
      </c>
      <c r="J698" s="47" t="n">
        <v>-20.6647806579879</v>
      </c>
      <c r="K698" s="48" t="n">
        <v>175</v>
      </c>
      <c r="L698" s="47" t="n">
        <v>1.74418604651163</v>
      </c>
      <c r="M698" s="47" t="n">
        <v>7.72173450159419</v>
      </c>
      <c r="N698" s="47" t="n">
        <v>1731.28765060241</v>
      </c>
      <c r="O698" s="47" t="n">
        <v>3311.03341103341</v>
      </c>
      <c r="P698" s="47" t="n">
        <v>-3180.49698795181</v>
      </c>
      <c r="Q698" s="47" t="n">
        <v>-4136.28593628594</v>
      </c>
      <c r="R698" s="47" t="n">
        <v>262.76</v>
      </c>
      <c r="S698" s="47" t="n">
        <v>247.75</v>
      </c>
      <c r="T698" s="48" t="n">
        <v>327.984</v>
      </c>
      <c r="U698" s="47" t="n">
        <v>-15.7087492418557</v>
      </c>
      <c r="V698" s="47" t="n">
        <v>23.4563253012048</v>
      </c>
      <c r="W698" s="49" t="n">
        <v>83.1390831390831</v>
      </c>
    </row>
    <row r="699" customFormat="false" ht="15" hidden="false" customHeight="true" outlineLevel="0" collapsed="false">
      <c r="A699" s="44" t="n">
        <v>31</v>
      </c>
      <c r="B699" s="45" t="s">
        <v>706</v>
      </c>
      <c r="C699" s="44" t="n">
        <v>808</v>
      </c>
      <c r="D699" s="45" t="s">
        <v>26</v>
      </c>
      <c r="E699" s="46" t="n">
        <v>45.332</v>
      </c>
      <c r="F699" s="47" t="n">
        <v>72.09019816263</v>
      </c>
      <c r="G699" s="47" t="n">
        <v>16.2370125361722</v>
      </c>
      <c r="H699" s="48" t="n">
        <v>66.651</v>
      </c>
      <c r="I699" s="47" t="n">
        <v>6.25906735751294</v>
      </c>
      <c r="J699" s="47" t="n">
        <v>1.20892910514305</v>
      </c>
      <c r="K699" s="48" t="n">
        <v>63</v>
      </c>
      <c r="L699" s="47" t="n">
        <v>18.8679245283019</v>
      </c>
      <c r="M699" s="47" t="n">
        <v>15.3946207708985</v>
      </c>
      <c r="N699" s="47" t="n">
        <v>68.0139832860722</v>
      </c>
      <c r="O699" s="47" t="n">
        <v>41.996014348346</v>
      </c>
      <c r="P699" s="47" t="n">
        <v>11.3636704625587</v>
      </c>
      <c r="Q699" s="47" t="n">
        <v>32.7572738142686</v>
      </c>
      <c r="R699" s="47" t="n">
        <v>719.555555555556</v>
      </c>
      <c r="S699" s="47" t="n">
        <v>497.018867924528</v>
      </c>
      <c r="T699" s="48" t="n">
        <v>568.753</v>
      </c>
      <c r="U699" s="47"/>
      <c r="V699" s="47" t="n">
        <v>0.964726710777033</v>
      </c>
      <c r="W699" s="49" t="n">
        <v>0.294938222399362</v>
      </c>
    </row>
    <row r="700" customFormat="false" ht="15" hidden="false" customHeight="true" outlineLevel="0" collapsed="false">
      <c r="A700" s="44" t="n">
        <v>32</v>
      </c>
      <c r="B700" s="45" t="s">
        <v>707</v>
      </c>
      <c r="C700" s="44" t="n">
        <v>819</v>
      </c>
      <c r="D700" s="45" t="s">
        <v>54</v>
      </c>
      <c r="E700" s="46" t="n">
        <v>44.343</v>
      </c>
      <c r="F700" s="47" t="n">
        <v>-27.3875024562782</v>
      </c>
      <c r="G700" s="47" t="n">
        <v>-21.7443443628266</v>
      </c>
      <c r="H700" s="48" t="n">
        <v>92.899</v>
      </c>
      <c r="I700" s="47" t="n">
        <v>337.810452895989</v>
      </c>
      <c r="J700" s="47" t="n">
        <v>145.000358999803</v>
      </c>
      <c r="K700" s="48"/>
      <c r="L700" s="47"/>
      <c r="M700" s="47"/>
      <c r="N700" s="47" t="n">
        <v>47.7324836650556</v>
      </c>
      <c r="O700" s="47" t="n">
        <v>287.798671002403</v>
      </c>
      <c r="P700" s="47" t="n">
        <v>92.7071335536443</v>
      </c>
      <c r="Q700" s="47" t="n">
        <v>-456.821716386258</v>
      </c>
      <c r="R700" s="47"/>
      <c r="S700" s="47"/>
      <c r="T700" s="48" t="n">
        <v>532.228</v>
      </c>
      <c r="U700" s="47" t="n">
        <v>25.7042444797672</v>
      </c>
      <c r="V700" s="47" t="n">
        <v>0.861150281488498</v>
      </c>
      <c r="W700" s="49" t="n">
        <v>2.26212356849993</v>
      </c>
    </row>
    <row r="701" customFormat="false" ht="15" hidden="false" customHeight="true" outlineLevel="0" collapsed="false">
      <c r="A701" s="44" t="n">
        <v>33</v>
      </c>
      <c r="B701" s="45" t="s">
        <v>708</v>
      </c>
      <c r="C701" s="44" t="n">
        <v>828</v>
      </c>
      <c r="D701" s="45" t="s">
        <v>26</v>
      </c>
      <c r="E701" s="46" t="n">
        <v>43.283</v>
      </c>
      <c r="F701" s="47" t="n">
        <v>37.5723094526731</v>
      </c>
      <c r="G701" s="47" t="n">
        <v>5.68996007809874</v>
      </c>
      <c r="H701" s="48" t="n">
        <v>25.077</v>
      </c>
      <c r="I701" s="47" t="n">
        <v>-65.8216461544752</v>
      </c>
      <c r="J701" s="47" t="n">
        <v>-26.3626083508207</v>
      </c>
      <c r="K701" s="48" t="n">
        <v>230</v>
      </c>
      <c r="L701" s="47" t="n">
        <v>17.948717948718</v>
      </c>
      <c r="M701" s="47" t="n">
        <v>-9.56792784964258</v>
      </c>
      <c r="N701" s="47" t="n">
        <v>172.600390796347</v>
      </c>
      <c r="O701" s="47" t="n">
        <v>42.8807021847869</v>
      </c>
      <c r="P701" s="47" t="n">
        <v>-203.202137416756</v>
      </c>
      <c r="Q701" s="47" t="n">
        <v>14.9963882187785</v>
      </c>
      <c r="R701" s="47" t="n">
        <v>188.186956521739</v>
      </c>
      <c r="S701" s="47" t="n">
        <v>161.34358974359</v>
      </c>
      <c r="T701" s="48" t="n">
        <v>46.216</v>
      </c>
      <c r="U701" s="47" t="n">
        <v>-24.3897650677312</v>
      </c>
      <c r="V701" s="47" t="n">
        <v>1.00889261075886</v>
      </c>
      <c r="W701" s="49" t="n">
        <v>0.273950198307233</v>
      </c>
    </row>
    <row r="702" customFormat="false" ht="15" hidden="false" customHeight="true" outlineLevel="0" collapsed="false">
      <c r="A702" s="44" t="n">
        <v>34</v>
      </c>
      <c r="B702" s="45" t="s">
        <v>709</v>
      </c>
      <c r="C702" s="44" t="n">
        <v>830</v>
      </c>
      <c r="D702" s="45" t="s">
        <v>26</v>
      </c>
      <c r="E702" s="46" t="n">
        <v>43.223</v>
      </c>
      <c r="F702" s="47" t="n">
        <v>-8.6078572334757</v>
      </c>
      <c r="G702" s="47" t="n">
        <v>13.5891615606902</v>
      </c>
      <c r="H702" s="48" t="n">
        <v>133.415</v>
      </c>
      <c r="I702" s="47" t="n">
        <v>999.9</v>
      </c>
      <c r="J702" s="47" t="n">
        <v>268.278973668392</v>
      </c>
      <c r="K702" s="48" t="n">
        <v>122</v>
      </c>
      <c r="L702" s="47" t="n">
        <v>-18.1208053691275</v>
      </c>
      <c r="M702" s="47" t="n">
        <v>1.69523724382323</v>
      </c>
      <c r="N702" s="47" t="n">
        <v>32.3974065884646</v>
      </c>
      <c r="O702" s="47" t="n">
        <v>764.285714285714</v>
      </c>
      <c r="P702" s="47" t="n">
        <v>47.697035565716</v>
      </c>
      <c r="Q702" s="47" t="n">
        <v>-961.732385261797</v>
      </c>
      <c r="R702" s="47" t="n">
        <v>354.286885245902</v>
      </c>
      <c r="S702" s="47" t="n">
        <v>317.409395973154</v>
      </c>
      <c r="T702" s="48" t="n">
        <v>1068.183</v>
      </c>
      <c r="U702" s="47" t="n">
        <v>303.662191117174</v>
      </c>
      <c r="V702" s="47" t="n">
        <v>0.751039988007346</v>
      </c>
      <c r="W702" s="49" t="n">
        <v>26.4705882352941</v>
      </c>
    </row>
    <row r="703" customFormat="false" ht="15" hidden="false" customHeight="true" outlineLevel="0" collapsed="false">
      <c r="A703" s="44" t="n">
        <v>35</v>
      </c>
      <c r="B703" s="45" t="s">
        <v>710</v>
      </c>
      <c r="C703" s="44" t="n">
        <v>835</v>
      </c>
      <c r="D703" s="45" t="s">
        <v>26</v>
      </c>
      <c r="E703" s="46" t="n">
        <v>42.713</v>
      </c>
      <c r="F703" s="47" t="n">
        <v>172.109320252278</v>
      </c>
      <c r="G703" s="47" t="n">
        <v>19.8501556313773</v>
      </c>
      <c r="H703" s="48" t="n">
        <v>55.245</v>
      </c>
      <c r="I703" s="47" t="n">
        <v>94.9089754445385</v>
      </c>
      <c r="J703" s="47" t="n">
        <v>112.972875074512</v>
      </c>
      <c r="K703" s="48" t="n">
        <v>139</v>
      </c>
      <c r="L703" s="47" t="n">
        <v>-12.0253164556962</v>
      </c>
      <c r="M703" s="47" t="n">
        <v>31.5916467466666</v>
      </c>
      <c r="N703" s="47" t="n">
        <v>77.3155941714182</v>
      </c>
      <c r="O703" s="47" t="n">
        <v>55.380327406153</v>
      </c>
      <c r="P703" s="47" t="n">
        <v>-65.9625305457508</v>
      </c>
      <c r="Q703" s="47" t="n">
        <v>-53.7362404741744</v>
      </c>
      <c r="R703" s="47" t="n">
        <v>307.287769784173</v>
      </c>
      <c r="S703" s="47" t="n">
        <v>99.3481012658228</v>
      </c>
      <c r="T703" s="48" t="n">
        <v>399.544</v>
      </c>
      <c r="U703" s="47"/>
      <c r="V703" s="47" t="n">
        <v>2.12688931124989</v>
      </c>
      <c r="W703" s="49" t="n">
        <v>1.77109793959921</v>
      </c>
    </row>
    <row r="704" customFormat="false" ht="15" hidden="false" customHeight="true" outlineLevel="0" collapsed="false">
      <c r="A704" s="44" t="n">
        <v>36</v>
      </c>
      <c r="B704" s="45" t="s">
        <v>711</v>
      </c>
      <c r="C704" s="44" t="n">
        <v>871</v>
      </c>
      <c r="D704" s="45" t="s">
        <v>26</v>
      </c>
      <c r="E704" s="46" t="n">
        <v>40.629</v>
      </c>
      <c r="F704" s="47" t="n">
        <v>-4.33257199368953</v>
      </c>
      <c r="G704" s="47" t="n">
        <v>10.4226471041413</v>
      </c>
      <c r="H704" s="48" t="n">
        <v>213.317</v>
      </c>
      <c r="I704" s="47" t="n">
        <v>21.8856777172112</v>
      </c>
      <c r="J704" s="47" t="n">
        <v>16.0893105094246</v>
      </c>
      <c r="K704" s="48" t="n">
        <v>767</v>
      </c>
      <c r="L704" s="47" t="n">
        <v>17.638036809816</v>
      </c>
      <c r="M704" s="47" t="n">
        <v>11.0544022788303</v>
      </c>
      <c r="N704" s="47" t="n">
        <v>19.0463019824955</v>
      </c>
      <c r="O704" s="47" t="n">
        <v>24.2660587153028</v>
      </c>
      <c r="P704" s="47" t="n">
        <v>24.717204911001</v>
      </c>
      <c r="Q704" s="47" t="n">
        <v>17.0792050921641</v>
      </c>
      <c r="R704" s="47" t="n">
        <v>52.9713168187744</v>
      </c>
      <c r="S704" s="47" t="n">
        <v>65.1365030674847</v>
      </c>
      <c r="T704" s="48" t="n">
        <v>523.283</v>
      </c>
      <c r="U704" s="47" t="n">
        <v>28.8074889477467</v>
      </c>
      <c r="V704" s="47" t="n">
        <v>7.72277877524998</v>
      </c>
      <c r="W704" s="49" t="n">
        <v>14.1777229250231</v>
      </c>
    </row>
    <row r="705" customFormat="false" ht="15" hidden="false" customHeight="true" outlineLevel="0" collapsed="false">
      <c r="A705" s="44" t="n">
        <v>37</v>
      </c>
      <c r="B705" s="45" t="s">
        <v>712</v>
      </c>
      <c r="C705" s="44" t="n">
        <v>873</v>
      </c>
      <c r="D705" s="45" t="s">
        <v>26</v>
      </c>
      <c r="E705" s="46" t="n">
        <v>40.597</v>
      </c>
      <c r="F705" s="47" t="n">
        <v>50.1423869225933</v>
      </c>
      <c r="G705" s="47" t="n">
        <v>30.9817067730292</v>
      </c>
      <c r="H705" s="48" t="n">
        <v>49.38</v>
      </c>
      <c r="I705" s="47" t="n">
        <v>285.630613041781</v>
      </c>
      <c r="J705" s="47" t="n">
        <v>196.105761415432</v>
      </c>
      <c r="K705" s="48" t="n">
        <v>226</v>
      </c>
      <c r="L705" s="47" t="n">
        <v>-20.1413427561837</v>
      </c>
      <c r="M705" s="47" t="n">
        <v>36.9436573364401</v>
      </c>
      <c r="N705" s="47" t="n">
        <v>82.2134467395707</v>
      </c>
      <c r="O705" s="47" t="n">
        <v>211.159703240922</v>
      </c>
      <c r="P705" s="47" t="n">
        <v>-126.462130417173</v>
      </c>
      <c r="Q705" s="47" t="n">
        <v>-574.650527137837</v>
      </c>
      <c r="R705" s="47" t="n">
        <v>179.632743362832</v>
      </c>
      <c r="S705" s="47" t="n">
        <v>95.5441696113074</v>
      </c>
      <c r="T705" s="48" t="n">
        <v>226.607</v>
      </c>
      <c r="U705" s="47"/>
      <c r="V705" s="47" t="n">
        <v>1.84690157958688</v>
      </c>
      <c r="W705" s="49" t="n">
        <v>16.5013666536509</v>
      </c>
    </row>
    <row r="706" customFormat="false" ht="15" hidden="false" customHeight="true" outlineLevel="0" collapsed="false">
      <c r="A706" s="44" t="n">
        <v>38</v>
      </c>
      <c r="B706" s="45" t="s">
        <v>713</v>
      </c>
      <c r="C706" s="44" t="n">
        <v>903</v>
      </c>
      <c r="D706" s="45" t="s">
        <v>26</v>
      </c>
      <c r="E706" s="46" t="n">
        <v>38.039</v>
      </c>
      <c r="F706" s="47" t="n">
        <v>39.91099014271</v>
      </c>
      <c r="G706" s="47"/>
      <c r="H706" s="48" t="n">
        <v>2.146</v>
      </c>
      <c r="I706" s="47" t="n">
        <v>-91.6001252544231</v>
      </c>
      <c r="J706" s="47" t="n">
        <v>-70.6459640884806</v>
      </c>
      <c r="K706" s="48" t="n">
        <v>108</v>
      </c>
      <c r="L706" s="47" t="n">
        <v>-50.6849315068493</v>
      </c>
      <c r="M706" s="47" t="n">
        <v>-15.8123487062014</v>
      </c>
      <c r="N706" s="47" t="n">
        <v>1772.55358807083</v>
      </c>
      <c r="O706" s="47" t="n">
        <v>106.419289181149</v>
      </c>
      <c r="P706" s="47" t="n">
        <v>-2892.21808014912</v>
      </c>
      <c r="Q706" s="47" t="n">
        <v>-199.224988257398</v>
      </c>
      <c r="R706" s="47" t="n">
        <v>352.212962962963</v>
      </c>
      <c r="S706" s="47" t="n">
        <v>124.146118721461</v>
      </c>
      <c r="T706" s="48" t="n">
        <v>174.428</v>
      </c>
      <c r="U706" s="47" t="n">
        <v>26.4869254978173</v>
      </c>
      <c r="V706" s="47" t="n">
        <v>22.4603914259087</v>
      </c>
      <c r="W706" s="49" t="n">
        <v>8.43510255205887</v>
      </c>
    </row>
    <row r="707" customFormat="false" ht="15" hidden="false" customHeight="true" outlineLevel="0" collapsed="false">
      <c r="A707" s="44" t="n">
        <v>39</v>
      </c>
      <c r="B707" s="45" t="s">
        <v>714</v>
      </c>
      <c r="C707" s="44" t="n">
        <v>941</v>
      </c>
      <c r="D707" s="45" t="s">
        <v>26</v>
      </c>
      <c r="E707" s="46" t="n">
        <v>35.975</v>
      </c>
      <c r="F707" s="47" t="n">
        <v>17.5615175974641</v>
      </c>
      <c r="G707" s="47" t="n">
        <v>33.4241004243771</v>
      </c>
      <c r="H707" s="48" t="n">
        <v>0.76</v>
      </c>
      <c r="I707" s="47" t="n">
        <v>-92.3302048642648</v>
      </c>
      <c r="J707" s="47" t="n">
        <v>-64.0854610965364</v>
      </c>
      <c r="K707" s="48" t="n">
        <v>62</v>
      </c>
      <c r="L707" s="47" t="n">
        <v>-4.61538461538461</v>
      </c>
      <c r="M707" s="47" t="n">
        <v>19.8661058024635</v>
      </c>
      <c r="N707" s="47" t="n">
        <v>4733.55263157895</v>
      </c>
      <c r="O707" s="47" t="n">
        <v>308.820264406095</v>
      </c>
      <c r="P707" s="47" t="n">
        <v>-6247.63157894737</v>
      </c>
      <c r="Q707" s="47" t="n">
        <v>-395.87243919669</v>
      </c>
      <c r="R707" s="47" t="n">
        <v>580.241935483871</v>
      </c>
      <c r="S707" s="47" t="n">
        <v>470.784615384615</v>
      </c>
      <c r="T707" s="48" t="n">
        <v>3350.651</v>
      </c>
      <c r="U707" s="47" t="n">
        <v>412.542773709676</v>
      </c>
      <c r="V707" s="47" t="n">
        <v>53.0263157894737</v>
      </c>
      <c r="W707" s="49" t="n">
        <v>1.88717327681905</v>
      </c>
    </row>
    <row r="708" customFormat="false" ht="15" hidden="false" customHeight="true" outlineLevel="0" collapsed="false">
      <c r="A708" s="44" t="n">
        <v>40</v>
      </c>
      <c r="B708" s="45" t="s">
        <v>715</v>
      </c>
      <c r="C708" s="44" t="n">
        <v>950</v>
      </c>
      <c r="D708" s="45" t="s">
        <v>26</v>
      </c>
      <c r="E708" s="46" t="n">
        <v>35.624</v>
      </c>
      <c r="F708" s="47" t="n">
        <v>20.3676172455737</v>
      </c>
      <c r="G708" s="47" t="n">
        <v>33.674791215751</v>
      </c>
      <c r="H708" s="48" t="n">
        <v>20.439</v>
      </c>
      <c r="I708" s="47" t="n">
        <v>19.5472889980698</v>
      </c>
      <c r="J708" s="47" t="n">
        <v>106.920736900429</v>
      </c>
      <c r="K708" s="48" t="n">
        <v>77</v>
      </c>
      <c r="L708" s="47" t="n">
        <v>24.1935483870968</v>
      </c>
      <c r="M708" s="47" t="n">
        <v>1.79410345058133</v>
      </c>
      <c r="N708" s="47" t="n">
        <v>174.294241401243</v>
      </c>
      <c r="O708" s="47" t="n">
        <v>173.106392934433</v>
      </c>
      <c r="P708" s="47" t="n">
        <v>-149.997553696365</v>
      </c>
      <c r="Q708" s="47" t="n">
        <v>-130.490729367725</v>
      </c>
      <c r="R708" s="47" t="n">
        <v>462.649350649351</v>
      </c>
      <c r="S708" s="47" t="n">
        <v>477.354838709677</v>
      </c>
      <c r="T708" s="48" t="n">
        <v>433.088</v>
      </c>
      <c r="U708" s="47"/>
      <c r="V708" s="47" t="n">
        <v>2.05489505357405</v>
      </c>
      <c r="W708" s="49" t="n">
        <v>1.50903667310054</v>
      </c>
    </row>
    <row r="709" customFormat="false" ht="15" hidden="false" customHeight="true" outlineLevel="0" collapsed="false">
      <c r="A709" s="44" t="n">
        <v>41</v>
      </c>
      <c r="B709" s="45" t="s">
        <v>716</v>
      </c>
      <c r="C709" s="44" t="n">
        <v>951</v>
      </c>
      <c r="D709" s="45" t="s">
        <v>26</v>
      </c>
      <c r="E709" s="46" t="n">
        <v>35.59</v>
      </c>
      <c r="F709" s="47" t="n">
        <v>-32.0126843432414</v>
      </c>
      <c r="G709" s="47" t="n">
        <v>-5.46126831754504</v>
      </c>
      <c r="H709" s="48" t="n">
        <v>79.45</v>
      </c>
      <c r="I709" s="47" t="n">
        <v>-42.2685656154629</v>
      </c>
      <c r="J709" s="47" t="n">
        <v>-16.8801190183027</v>
      </c>
      <c r="K709" s="48" t="n">
        <v>126</v>
      </c>
      <c r="L709" s="47" t="n">
        <v>-60.2523659305994</v>
      </c>
      <c r="M709" s="47" t="n">
        <v>-30.2305105178999</v>
      </c>
      <c r="N709" s="47" t="n">
        <v>44.7954688483323</v>
      </c>
      <c r="O709" s="47" t="n">
        <v>38.0380758610667</v>
      </c>
      <c r="P709" s="47" t="n">
        <v>3.12649465072373</v>
      </c>
      <c r="Q709" s="47" t="n">
        <v>3.01264351111757</v>
      </c>
      <c r="R709" s="47" t="n">
        <v>282.460317460317</v>
      </c>
      <c r="S709" s="47" t="n">
        <v>165.135646687697</v>
      </c>
      <c r="T709" s="48" t="n">
        <v>372.709</v>
      </c>
      <c r="U709" s="47" t="n">
        <v>-20.2551687395828</v>
      </c>
      <c r="V709" s="47" t="n">
        <v>1.84518565135305</v>
      </c>
      <c r="W709" s="49" t="n">
        <v>1.79479726783898</v>
      </c>
    </row>
    <row r="710" customFormat="false" ht="15" hidden="false" customHeight="true" outlineLevel="0" collapsed="false">
      <c r="A710" s="44" t="n">
        <v>42</v>
      </c>
      <c r="B710" s="45" t="s">
        <v>717</v>
      </c>
      <c r="C710" s="44" t="n">
        <v>969</v>
      </c>
      <c r="D710" s="45" t="s">
        <v>26</v>
      </c>
      <c r="E710" s="46" t="n">
        <v>34.362</v>
      </c>
      <c r="F710" s="47" t="n">
        <v>-36.2698913164435</v>
      </c>
      <c r="G710" s="47" t="n">
        <v>18.9960205700557</v>
      </c>
      <c r="H710" s="48" t="n">
        <v>40.163</v>
      </c>
      <c r="I710" s="47" t="n">
        <v>115.675008054989</v>
      </c>
      <c r="J710" s="47" t="n">
        <v>13.377310298995</v>
      </c>
      <c r="K710" s="48" t="n">
        <v>340</v>
      </c>
      <c r="L710" s="47" t="n">
        <v>-4.22535211267606</v>
      </c>
      <c r="M710" s="47" t="n">
        <v>3.01635422046564</v>
      </c>
      <c r="N710" s="47" t="n">
        <v>85.5563578417947</v>
      </c>
      <c r="O710" s="47" t="n">
        <v>289.539254645044</v>
      </c>
      <c r="P710" s="47" t="n">
        <v>-116.455444065433</v>
      </c>
      <c r="Q710" s="47" t="n">
        <v>-481.124476425733</v>
      </c>
      <c r="R710" s="47" t="n">
        <v>101.064705882353</v>
      </c>
      <c r="S710" s="47" t="n">
        <v>151.881690140845</v>
      </c>
      <c r="T710" s="48" t="n">
        <v>95.413</v>
      </c>
      <c r="U710" s="47" t="n">
        <v>-17.4199411459235</v>
      </c>
      <c r="V710" s="47" t="n">
        <v>2.32552349177103</v>
      </c>
      <c r="W710" s="49" t="n">
        <v>11.7710235205671</v>
      </c>
    </row>
    <row r="711" customFormat="false" ht="15" hidden="false" customHeight="true" outlineLevel="0" collapsed="false">
      <c r="A711" s="44" t="n">
        <v>43</v>
      </c>
      <c r="B711" s="45" t="s">
        <v>718</v>
      </c>
      <c r="C711" s="44" t="n">
        <v>974</v>
      </c>
      <c r="D711" s="45" t="s">
        <v>26</v>
      </c>
      <c r="E711" s="46" t="n">
        <v>34.233</v>
      </c>
      <c r="F711" s="47"/>
      <c r="G711" s="47" t="n">
        <v>32.8355952633314</v>
      </c>
      <c r="H711" s="48" t="n">
        <v>5.928</v>
      </c>
      <c r="I711" s="47" t="n">
        <v>-88.6238461686081</v>
      </c>
      <c r="J711" s="47" t="n">
        <v>-52.8037853153481</v>
      </c>
      <c r="K711" s="48" t="n">
        <v>159</v>
      </c>
      <c r="L711" s="47" t="n">
        <v>-22.0588235294118</v>
      </c>
      <c r="M711" s="47" t="n">
        <v>-13.4214423069402</v>
      </c>
      <c r="N711" s="47" t="n">
        <v>577.47975708502</v>
      </c>
      <c r="O711" s="47" t="n">
        <v>0</v>
      </c>
      <c r="P711" s="47" t="n">
        <v>-878.761808367072</v>
      </c>
      <c r="Q711" s="47" t="n">
        <v>-33.0422767660097</v>
      </c>
      <c r="R711" s="47" t="n">
        <v>215.301886792453</v>
      </c>
      <c r="S711" s="47" t="n">
        <v>0</v>
      </c>
      <c r="T711" s="48" t="n">
        <v>138.648</v>
      </c>
      <c r="U711" s="47"/>
      <c r="V711" s="47" t="n">
        <v>27.2941970310391</v>
      </c>
      <c r="W711" s="49" t="n">
        <v>1.28960448291082</v>
      </c>
    </row>
    <row r="712" customFormat="false" ht="15" hidden="false" customHeight="true" outlineLevel="0" collapsed="false">
      <c r="A712" s="44" t="n">
        <v>44</v>
      </c>
      <c r="B712" s="45" t="s">
        <v>719</v>
      </c>
      <c r="C712" s="44" t="n">
        <v>982</v>
      </c>
      <c r="D712" s="45" t="s">
        <v>26</v>
      </c>
      <c r="E712" s="46" t="n">
        <v>33.48</v>
      </c>
      <c r="F712" s="47" t="n">
        <v>17.1530547973966</v>
      </c>
      <c r="G712" s="47" t="n">
        <v>30.1966938691103</v>
      </c>
      <c r="H712" s="48" t="n">
        <v>10.393</v>
      </c>
      <c r="I712" s="47" t="n">
        <v>-50.1845372190001</v>
      </c>
      <c r="J712" s="47" t="n">
        <v>-28.5426921651291</v>
      </c>
      <c r="K712" s="48" t="n">
        <v>211</v>
      </c>
      <c r="L712" s="47" t="n">
        <v>0.476190476190475</v>
      </c>
      <c r="M712" s="47" t="n">
        <v>-0.313973809198787</v>
      </c>
      <c r="N712" s="47" t="n">
        <v>322.139901857019</v>
      </c>
      <c r="O712" s="47" t="n">
        <v>136.979341417821</v>
      </c>
      <c r="P712" s="47" t="n">
        <v>-368.315212162032</v>
      </c>
      <c r="Q712" s="47" t="n">
        <v>-116.483727172506</v>
      </c>
      <c r="R712" s="47" t="n">
        <v>158.672985781991</v>
      </c>
      <c r="S712" s="47" t="n">
        <v>136.085714285714</v>
      </c>
      <c r="T712" s="48" t="n">
        <v>693.238</v>
      </c>
      <c r="U712" s="47"/>
      <c r="V712" s="47" t="n">
        <v>10.9977869720004</v>
      </c>
      <c r="W712" s="49" t="n">
        <v>6.77275559603125</v>
      </c>
    </row>
    <row r="713" s="53" customFormat="true" ht="15" hidden="false" customHeight="true" outlineLevel="0" collapsed="false">
      <c r="A713" s="44" t="n">
        <v>45</v>
      </c>
      <c r="B713" s="45" t="s">
        <v>720</v>
      </c>
      <c r="C713" s="44" t="n">
        <v>983</v>
      </c>
      <c r="D713" s="45" t="s">
        <v>26</v>
      </c>
      <c r="E713" s="46" t="n">
        <v>33.468</v>
      </c>
      <c r="F713" s="47" t="n">
        <v>-12.194354077028</v>
      </c>
      <c r="G713" s="47" t="n">
        <v>-5.61147486241739</v>
      </c>
      <c r="H713" s="48" t="n">
        <v>79.312</v>
      </c>
      <c r="I713" s="47" t="n">
        <v>15.4519120194477</v>
      </c>
      <c r="J713" s="47" t="n">
        <v>29.7895827067057</v>
      </c>
      <c r="K713" s="48" t="n">
        <v>240</v>
      </c>
      <c r="L713" s="47" t="n">
        <v>0</v>
      </c>
      <c r="M713" s="47" t="n">
        <v>-1.3515170267812</v>
      </c>
      <c r="N713" s="47" t="n">
        <v>42.1979019568287</v>
      </c>
      <c r="O713" s="47" t="n">
        <v>55.4842278410993</v>
      </c>
      <c r="P713" s="47" t="n">
        <v>-32.6810570909825</v>
      </c>
      <c r="Q713" s="47" t="n">
        <v>-40.8169206806702</v>
      </c>
      <c r="R713" s="47" t="n">
        <v>139.45</v>
      </c>
      <c r="S713" s="47" t="n">
        <v>158.816666666667</v>
      </c>
      <c r="T713" s="48"/>
      <c r="U713" s="47"/>
      <c r="V713" s="47" t="n">
        <v>4.22760742384507</v>
      </c>
      <c r="W713" s="49" t="n">
        <v>1.94331630202192</v>
      </c>
      <c r="X713" s="5"/>
      <c r="Y713" s="5"/>
      <c r="Z713" s="5"/>
      <c r="AA713" s="5"/>
      <c r="AB713" s="5"/>
      <c r="AC713" s="5"/>
      <c r="AD713" s="5"/>
      <c r="AE713" s="5"/>
      <c r="AF713" s="5"/>
      <c r="AG713" s="5"/>
      <c r="AH713" s="5"/>
      <c r="AI713" s="5"/>
      <c r="AJ713" s="5"/>
      <c r="AK713" s="5"/>
      <c r="AL713" s="5"/>
      <c r="AM713" s="5"/>
      <c r="AN713" s="5"/>
      <c r="AO713" s="5"/>
      <c r="AP713" s="5"/>
      <c r="AQ713" s="5"/>
      <c r="AR713" s="5"/>
      <c r="AS713" s="5"/>
      <c r="AT713" s="5"/>
      <c r="AU713" s="5"/>
      <c r="AV713" s="5"/>
      <c r="AW713" s="5"/>
      <c r="AX713" s="5"/>
      <c r="AY713" s="5"/>
      <c r="AZ713" s="5"/>
      <c r="BA713" s="5"/>
      <c r="BB713" s="5"/>
      <c r="BC713" s="5"/>
      <c r="BD713" s="5"/>
      <c r="BE713" s="5"/>
      <c r="BF713" s="5"/>
      <c r="BG713" s="5"/>
      <c r="BH713" s="5"/>
      <c r="BI713" s="5"/>
      <c r="BJ713" s="5"/>
      <c r="BK713" s="5"/>
      <c r="BL713" s="5"/>
      <c r="BM713" s="5"/>
      <c r="BN713" s="5"/>
      <c r="BO713" s="5"/>
      <c r="BP713" s="5"/>
      <c r="BQ713" s="5"/>
      <c r="BR713" s="5"/>
      <c r="BS713" s="5"/>
      <c r="BT713" s="5"/>
      <c r="BU713" s="5"/>
      <c r="BV713" s="5"/>
      <c r="BW713" s="5"/>
      <c r="BX713" s="5"/>
      <c r="BY713" s="5"/>
      <c r="BZ713" s="5"/>
      <c r="CA713" s="5"/>
      <c r="CB713" s="5"/>
      <c r="CC713" s="5"/>
      <c r="CD713" s="5"/>
      <c r="CE713" s="5"/>
      <c r="CF713" s="5"/>
      <c r="CG713" s="5"/>
      <c r="CH713" s="5"/>
      <c r="CI713" s="5"/>
      <c r="CJ713" s="5"/>
      <c r="CK713" s="5"/>
      <c r="CL713" s="5"/>
      <c r="CM713" s="5"/>
      <c r="CN713" s="5"/>
      <c r="CO713" s="5"/>
      <c r="CP713" s="5"/>
      <c r="CQ713" s="5"/>
      <c r="CR713" s="5"/>
      <c r="CS713" s="5"/>
      <c r="CT713" s="5"/>
      <c r="CU713" s="5"/>
      <c r="CV713" s="5"/>
      <c r="CW713" s="5"/>
      <c r="CX713" s="5"/>
      <c r="CY713" s="5"/>
      <c r="CZ713" s="5"/>
      <c r="DA713" s="5"/>
      <c r="DB713" s="5"/>
      <c r="DC713" s="5"/>
      <c r="DD713" s="5"/>
      <c r="DE713" s="5"/>
      <c r="DF713" s="5"/>
      <c r="DG713" s="5"/>
      <c r="DH713" s="5"/>
      <c r="DI713" s="5"/>
      <c r="DJ713" s="5"/>
      <c r="DK713" s="5"/>
      <c r="DL713" s="5"/>
      <c r="DM713" s="5"/>
      <c r="DN713" s="5"/>
      <c r="DO713" s="5"/>
      <c r="DP713" s="5"/>
      <c r="DQ713" s="5"/>
      <c r="DR713" s="5"/>
      <c r="DS713" s="5"/>
      <c r="DT713" s="5"/>
      <c r="DU713" s="5"/>
      <c r="DV713" s="5"/>
      <c r="DW713" s="5"/>
      <c r="DX713" s="5"/>
      <c r="DY713" s="5"/>
      <c r="DZ713" s="5"/>
      <c r="EA713" s="5"/>
      <c r="EB713" s="5"/>
      <c r="EC713" s="5"/>
      <c r="ED713" s="5"/>
      <c r="EE713" s="5"/>
      <c r="EF713" s="5"/>
      <c r="EG713" s="5"/>
      <c r="EH713" s="5"/>
      <c r="EI713" s="5"/>
      <c r="EJ713" s="5"/>
      <c r="EK713" s="5"/>
      <c r="EL713" s="5"/>
      <c r="EM713" s="5"/>
      <c r="EN713" s="5"/>
      <c r="EO713" s="5"/>
      <c r="EP713" s="5"/>
      <c r="EQ713" s="5"/>
      <c r="ER713" s="5"/>
      <c r="ES713" s="5"/>
      <c r="ET713" s="5"/>
      <c r="EU713" s="5"/>
      <c r="EV713" s="5"/>
      <c r="EW713" s="5"/>
      <c r="EX713" s="5"/>
      <c r="EY713" s="5"/>
      <c r="EZ713" s="5"/>
      <c r="FA713" s="5"/>
      <c r="FB713" s="5"/>
      <c r="FC713" s="52"/>
    </row>
    <row r="714" s="58" customFormat="true" ht="15" hidden="false" customHeight="true" outlineLevel="0" collapsed="false">
      <c r="A714" s="54"/>
      <c r="B714" s="55"/>
      <c r="C714" s="54"/>
      <c r="D714" s="56"/>
      <c r="E714" s="31" t="n">
        <v>57234.295</v>
      </c>
      <c r="F714" s="32" t="n">
        <v>7.35546790819772</v>
      </c>
      <c r="G714" s="32" t="n">
        <v>8.4023840641789</v>
      </c>
      <c r="H714" s="33" t="n">
        <v>379630.689</v>
      </c>
      <c r="I714" s="32" t="n">
        <v>12.1115195828787</v>
      </c>
      <c r="J714" s="32" t="n">
        <v>8.2049536040359</v>
      </c>
      <c r="K714" s="33" t="n">
        <v>970359</v>
      </c>
      <c r="L714" s="32" t="n">
        <v>2.84739489599297</v>
      </c>
      <c r="M714" s="32" t="n">
        <v>5.65967240292022</v>
      </c>
      <c r="N714" s="32" t="n">
        <v>15.0763088070575</v>
      </c>
      <c r="O714" s="32" t="n">
        <v>15.7442179983353</v>
      </c>
      <c r="P714" s="32" t="n">
        <v>19.7728227216087</v>
      </c>
      <c r="Q714" s="32" t="n">
        <v>22.5161513917806</v>
      </c>
      <c r="R714" s="32" t="n">
        <v>58.554545276542</v>
      </c>
      <c r="S714" s="32" t="n">
        <v>56.0003606096201</v>
      </c>
      <c r="T714" s="33" t="n">
        <v>927027.149</v>
      </c>
      <c r="U714" s="32" t="n">
        <v>13.5215042747517</v>
      </c>
      <c r="V714" s="32" t="n">
        <v>3.57283672708214</v>
      </c>
      <c r="W714" s="34" t="n">
        <v>3.83664962048918</v>
      </c>
      <c r="X714" s="35"/>
      <c r="Y714" s="35"/>
      <c r="Z714" s="35"/>
      <c r="AA714" s="35"/>
      <c r="AB714" s="35"/>
      <c r="AC714" s="35"/>
      <c r="AD714" s="35"/>
      <c r="AE714" s="35"/>
      <c r="AF714" s="35"/>
      <c r="AG714" s="35"/>
      <c r="AH714" s="35"/>
      <c r="AI714" s="35"/>
      <c r="AJ714" s="35"/>
      <c r="AK714" s="35"/>
      <c r="AL714" s="35"/>
      <c r="AM714" s="35"/>
      <c r="AN714" s="35"/>
      <c r="AO714" s="35"/>
      <c r="AP714" s="35"/>
      <c r="AQ714" s="35"/>
      <c r="AR714" s="35"/>
      <c r="AS714" s="35"/>
      <c r="AT714" s="35"/>
      <c r="AU714" s="35"/>
      <c r="AV714" s="35"/>
      <c r="AW714" s="35"/>
      <c r="AX714" s="35"/>
      <c r="AY714" s="35"/>
      <c r="AZ714" s="35"/>
      <c r="BA714" s="35"/>
      <c r="BB714" s="35"/>
      <c r="BC714" s="35"/>
      <c r="BD714" s="35"/>
      <c r="BE714" s="35"/>
      <c r="BF714" s="35"/>
      <c r="BG714" s="35"/>
      <c r="BH714" s="35"/>
      <c r="BI714" s="35"/>
      <c r="BJ714" s="35"/>
      <c r="BK714" s="35"/>
      <c r="BL714" s="35"/>
      <c r="BM714" s="35"/>
      <c r="BN714" s="35"/>
      <c r="BO714" s="35"/>
      <c r="BP714" s="35"/>
      <c r="BQ714" s="35"/>
      <c r="BR714" s="35"/>
      <c r="BS714" s="35"/>
      <c r="BT714" s="35"/>
      <c r="BU714" s="35"/>
      <c r="BV714" s="35"/>
      <c r="BW714" s="35"/>
      <c r="BX714" s="35"/>
      <c r="BY714" s="35"/>
      <c r="BZ714" s="35"/>
      <c r="CA714" s="35"/>
      <c r="CB714" s="35"/>
      <c r="CC714" s="35"/>
      <c r="CD714" s="35"/>
      <c r="CE714" s="35"/>
      <c r="CF714" s="35"/>
      <c r="CG714" s="35"/>
      <c r="CH714" s="35"/>
      <c r="CI714" s="35"/>
      <c r="CJ714" s="35"/>
      <c r="CK714" s="35"/>
      <c r="CL714" s="35"/>
      <c r="CM714" s="35"/>
      <c r="CN714" s="35"/>
      <c r="CO714" s="35"/>
      <c r="CP714" s="35"/>
      <c r="CQ714" s="35"/>
      <c r="CR714" s="35"/>
      <c r="CS714" s="35"/>
      <c r="CT714" s="35"/>
      <c r="CU714" s="35"/>
      <c r="CV714" s="35"/>
      <c r="CW714" s="35"/>
      <c r="CX714" s="35"/>
      <c r="CY714" s="35"/>
      <c r="CZ714" s="35"/>
      <c r="DA714" s="35"/>
      <c r="DB714" s="35"/>
      <c r="DC714" s="35"/>
      <c r="DD714" s="35"/>
      <c r="DE714" s="35"/>
      <c r="DF714" s="35"/>
      <c r="DG714" s="35"/>
      <c r="DH714" s="35"/>
      <c r="DI714" s="35"/>
      <c r="DJ714" s="35"/>
      <c r="DK714" s="35"/>
      <c r="DL714" s="35"/>
      <c r="DM714" s="35"/>
      <c r="DN714" s="35"/>
      <c r="DO714" s="35"/>
      <c r="DP714" s="35"/>
      <c r="DQ714" s="35"/>
      <c r="DR714" s="35"/>
      <c r="DS714" s="35"/>
      <c r="DT714" s="35"/>
      <c r="DU714" s="35"/>
      <c r="DV714" s="35"/>
      <c r="DW714" s="35"/>
      <c r="DX714" s="35"/>
      <c r="DY714" s="35"/>
      <c r="DZ714" s="35"/>
      <c r="EA714" s="35"/>
      <c r="EB714" s="35"/>
      <c r="EC714" s="35"/>
      <c r="ED714" s="35"/>
      <c r="EE714" s="35"/>
      <c r="EF714" s="35"/>
      <c r="EG714" s="35"/>
      <c r="EH714" s="35"/>
      <c r="EI714" s="35"/>
      <c r="EJ714" s="35"/>
      <c r="EK714" s="35"/>
      <c r="EL714" s="35"/>
      <c r="EM714" s="35"/>
      <c r="EN714" s="35"/>
      <c r="EO714" s="35"/>
      <c r="EP714" s="35"/>
      <c r="EQ714" s="35"/>
      <c r="ER714" s="35"/>
      <c r="ES714" s="35"/>
      <c r="ET714" s="35"/>
      <c r="EU714" s="35"/>
      <c r="EV714" s="35"/>
      <c r="EW714" s="35"/>
      <c r="EX714" s="35"/>
      <c r="EY714" s="35"/>
      <c r="EZ714" s="35"/>
      <c r="FA714" s="35"/>
      <c r="FB714" s="35"/>
      <c r="FC714" s="57"/>
    </row>
    <row r="715" s="64" customFormat="true" ht="15" hidden="false" customHeight="true" outlineLevel="0" collapsed="false">
      <c r="A715" s="59" t="s">
        <v>721</v>
      </c>
      <c r="B715" s="60"/>
      <c r="C715" s="61"/>
      <c r="D715" s="62" t="s">
        <v>22</v>
      </c>
      <c r="E715" s="41" t="n">
        <f aca="false">COUNT(E$716:E$773)</f>
        <v>58</v>
      </c>
      <c r="F715" s="41" t="n">
        <f aca="false">COUNT(F$716:F$773)</f>
        <v>58</v>
      </c>
      <c r="G715" s="41" t="n">
        <f aca="false">COUNT(G$716:G$773)</f>
        <v>56</v>
      </c>
      <c r="H715" s="41" t="n">
        <f aca="false">COUNT(H$716:H$773)</f>
        <v>58</v>
      </c>
      <c r="I715" s="41" t="n">
        <f aca="false">COUNT(I$716:I$773)</f>
        <v>58</v>
      </c>
      <c r="J715" s="41" t="n">
        <f aca="false">COUNT(J$716:J$773)</f>
        <v>55</v>
      </c>
      <c r="K715" s="41" t="n">
        <f aca="false">COUNT(K$716:K$773)</f>
        <v>51</v>
      </c>
      <c r="L715" s="41" t="n">
        <f aca="false">COUNT(L$716:L$773)</f>
        <v>51</v>
      </c>
      <c r="M715" s="41" t="n">
        <f aca="false">COUNT(M$716:M$773)</f>
        <v>47</v>
      </c>
      <c r="N715" s="41" t="n">
        <f aca="false">COUNT(N$716:N$773)</f>
        <v>58</v>
      </c>
      <c r="O715" s="41" t="n">
        <f aca="false">COUNT(O$716:O$773)</f>
        <v>58</v>
      </c>
      <c r="P715" s="41" t="n">
        <f aca="false">COUNT(P$716:P$773)</f>
        <v>57</v>
      </c>
      <c r="Q715" s="41" t="n">
        <f aca="false">COUNT(Q$716:Q$773)</f>
        <v>58</v>
      </c>
      <c r="R715" s="41" t="n">
        <f aca="false">COUNT(R$716:R$773)</f>
        <v>51</v>
      </c>
      <c r="S715" s="41" t="n">
        <f aca="false">COUNT(S$716:S$773)</f>
        <v>54</v>
      </c>
      <c r="T715" s="41" t="n">
        <f aca="false">COUNT(T$716:T$773)</f>
        <v>57</v>
      </c>
      <c r="U715" s="41" t="n">
        <f aca="false">COUNT(U$716:U$773)</f>
        <v>52</v>
      </c>
      <c r="V715" s="41" t="n">
        <f aca="false">COUNT(V$716:V$773)</f>
        <v>57</v>
      </c>
      <c r="W715" s="42" t="n">
        <f aca="false">COUNT(W$716:W$773)</f>
        <v>56</v>
      </c>
      <c r="X715" s="35"/>
      <c r="Y715" s="35"/>
      <c r="Z715" s="35"/>
      <c r="AA715" s="35"/>
      <c r="AB715" s="35"/>
      <c r="AC715" s="35"/>
      <c r="AD715" s="35"/>
      <c r="AE715" s="35"/>
      <c r="AF715" s="35"/>
      <c r="AG715" s="35"/>
      <c r="AH715" s="35"/>
      <c r="AI715" s="35"/>
      <c r="AJ715" s="35"/>
      <c r="AK715" s="35"/>
      <c r="AL715" s="35"/>
      <c r="AM715" s="35"/>
      <c r="AN715" s="35"/>
      <c r="AO715" s="35"/>
      <c r="AP715" s="35"/>
      <c r="AQ715" s="35"/>
      <c r="AR715" s="35"/>
      <c r="AS715" s="35"/>
      <c r="AT715" s="35"/>
      <c r="AU715" s="35"/>
      <c r="AV715" s="35"/>
      <c r="AW715" s="35"/>
      <c r="AX715" s="35"/>
      <c r="AY715" s="35"/>
      <c r="AZ715" s="35"/>
      <c r="BA715" s="35"/>
      <c r="BB715" s="35"/>
      <c r="BC715" s="35"/>
      <c r="BD715" s="35"/>
      <c r="BE715" s="35"/>
      <c r="BF715" s="35"/>
      <c r="BG715" s="35"/>
      <c r="BH715" s="35"/>
      <c r="BI715" s="35"/>
      <c r="BJ715" s="35"/>
      <c r="BK715" s="35"/>
      <c r="BL715" s="35"/>
      <c r="BM715" s="35"/>
      <c r="BN715" s="35"/>
      <c r="BO715" s="35"/>
      <c r="BP715" s="35"/>
      <c r="BQ715" s="35"/>
      <c r="BR715" s="35"/>
      <c r="BS715" s="35"/>
      <c r="BT715" s="35"/>
      <c r="BU715" s="35"/>
      <c r="BV715" s="35"/>
      <c r="BW715" s="35"/>
      <c r="BX715" s="35"/>
      <c r="BY715" s="35"/>
      <c r="BZ715" s="35"/>
      <c r="CA715" s="35"/>
      <c r="CB715" s="35"/>
      <c r="CC715" s="35"/>
      <c r="CD715" s="35"/>
      <c r="CE715" s="35"/>
      <c r="CF715" s="35"/>
      <c r="CG715" s="35"/>
      <c r="CH715" s="35"/>
      <c r="CI715" s="35"/>
      <c r="CJ715" s="35"/>
      <c r="CK715" s="35"/>
      <c r="CL715" s="35"/>
      <c r="CM715" s="35"/>
      <c r="CN715" s="35"/>
      <c r="CO715" s="35"/>
      <c r="CP715" s="35"/>
      <c r="CQ715" s="35"/>
      <c r="CR715" s="35"/>
      <c r="CS715" s="35"/>
      <c r="CT715" s="35"/>
      <c r="CU715" s="35"/>
      <c r="CV715" s="35"/>
      <c r="CW715" s="35"/>
      <c r="CX715" s="35"/>
      <c r="CY715" s="35"/>
      <c r="CZ715" s="35"/>
      <c r="DA715" s="35"/>
      <c r="DB715" s="35"/>
      <c r="DC715" s="35"/>
      <c r="DD715" s="35"/>
      <c r="DE715" s="35"/>
      <c r="DF715" s="35"/>
      <c r="DG715" s="35"/>
      <c r="DH715" s="35"/>
      <c r="DI715" s="35"/>
      <c r="DJ715" s="35"/>
      <c r="DK715" s="35"/>
      <c r="DL715" s="35"/>
      <c r="DM715" s="35"/>
      <c r="DN715" s="35"/>
      <c r="DO715" s="35"/>
      <c r="DP715" s="35"/>
      <c r="DQ715" s="35"/>
      <c r="DR715" s="35"/>
      <c r="DS715" s="35"/>
      <c r="DT715" s="35"/>
      <c r="DU715" s="35"/>
      <c r="DV715" s="35"/>
      <c r="DW715" s="35"/>
      <c r="DX715" s="35"/>
      <c r="DY715" s="35"/>
      <c r="DZ715" s="35"/>
      <c r="EA715" s="35"/>
      <c r="EB715" s="35"/>
      <c r="EC715" s="35"/>
      <c r="ED715" s="35"/>
      <c r="EE715" s="35"/>
      <c r="EF715" s="35"/>
      <c r="EG715" s="35"/>
      <c r="EH715" s="35"/>
      <c r="EI715" s="35"/>
      <c r="EJ715" s="35"/>
      <c r="EK715" s="35"/>
      <c r="EL715" s="35"/>
      <c r="EM715" s="35"/>
      <c r="EN715" s="35"/>
      <c r="EO715" s="35"/>
      <c r="EP715" s="35"/>
      <c r="EQ715" s="35"/>
      <c r="ER715" s="35"/>
      <c r="ES715" s="35"/>
      <c r="ET715" s="35"/>
      <c r="EU715" s="35"/>
      <c r="EV715" s="35"/>
      <c r="EW715" s="35"/>
      <c r="EX715" s="35"/>
      <c r="EY715" s="35"/>
      <c r="EZ715" s="35"/>
      <c r="FA715" s="35"/>
      <c r="FB715" s="35"/>
      <c r="FC715" s="63"/>
    </row>
    <row r="716" s="51" customFormat="true" ht="15" hidden="false" customHeight="true" outlineLevel="0" collapsed="false">
      <c r="A716" s="44" t="n">
        <v>1</v>
      </c>
      <c r="B716" s="45" t="s">
        <v>722</v>
      </c>
      <c r="C716" s="44" t="n">
        <v>1</v>
      </c>
      <c r="D716" s="45" t="s">
        <v>54</v>
      </c>
      <c r="E716" s="46" t="n">
        <v>7181.108</v>
      </c>
      <c r="F716" s="47" t="n">
        <v>-4.49903709187782</v>
      </c>
      <c r="G716" s="47" t="n">
        <v>2.68462742526285</v>
      </c>
      <c r="H716" s="48" t="n">
        <v>37967.339</v>
      </c>
      <c r="I716" s="47" t="n">
        <v>-3.2170614405961</v>
      </c>
      <c r="J716" s="47" t="n">
        <v>0.958988372562186</v>
      </c>
      <c r="K716" s="48" t="n">
        <v>80653</v>
      </c>
      <c r="L716" s="47" t="n">
        <v>-1.04776276884194</v>
      </c>
      <c r="M716" s="47" t="n">
        <v>0.861469908732149</v>
      </c>
      <c r="N716" s="47" t="n">
        <v>18.9139091364818</v>
      </c>
      <c r="O716" s="47" t="n">
        <v>19.1678036548737</v>
      </c>
      <c r="P716" s="47" t="n">
        <v>28.3824499789148</v>
      </c>
      <c r="Q716" s="47" t="n">
        <v>25.0168190303939</v>
      </c>
      <c r="R716" s="47" t="n">
        <v>89.0370847953579</v>
      </c>
      <c r="S716" s="47" t="n">
        <v>92.2547633945551</v>
      </c>
      <c r="T716" s="48" t="n">
        <v>115116.298</v>
      </c>
      <c r="U716" s="47" t="n">
        <v>30.9811381891919</v>
      </c>
      <c r="V716" s="47" t="n">
        <v>5.60950558057282</v>
      </c>
      <c r="W716" s="49" t="n">
        <v>5.78377599315125</v>
      </c>
      <c r="X716" s="5"/>
      <c r="Y716" s="5"/>
      <c r="Z716" s="5"/>
      <c r="AA716" s="5"/>
      <c r="AB716" s="5"/>
      <c r="AC716" s="5"/>
      <c r="AD716" s="5"/>
      <c r="AE716" s="5"/>
      <c r="AF716" s="5"/>
      <c r="AG716" s="5"/>
      <c r="AH716" s="5"/>
      <c r="AI716" s="5"/>
      <c r="AJ716" s="5"/>
      <c r="AK716" s="5"/>
      <c r="AL716" s="5"/>
      <c r="AM716" s="5"/>
      <c r="AN716" s="5"/>
      <c r="AO716" s="5"/>
      <c r="AP716" s="5"/>
      <c r="AQ716" s="5"/>
      <c r="AR716" s="5"/>
      <c r="AS716" s="5"/>
      <c r="AT716" s="5"/>
      <c r="AU716" s="5"/>
      <c r="AV716" s="5"/>
      <c r="AW716" s="5"/>
      <c r="AX716" s="5"/>
      <c r="AY716" s="5"/>
      <c r="AZ716" s="5"/>
      <c r="BA716" s="5"/>
      <c r="BB716" s="5"/>
      <c r="BC716" s="5"/>
      <c r="BD716" s="5"/>
      <c r="BE716" s="5"/>
      <c r="BF716" s="5"/>
      <c r="BG716" s="5"/>
      <c r="BH716" s="5"/>
      <c r="BI716" s="5"/>
      <c r="BJ716" s="5"/>
      <c r="BK716" s="5"/>
      <c r="BL716" s="5"/>
      <c r="BM716" s="5"/>
      <c r="BN716" s="5"/>
      <c r="BO716" s="5"/>
      <c r="BP716" s="5"/>
      <c r="BQ716" s="5"/>
      <c r="BR716" s="5"/>
      <c r="BS716" s="5"/>
      <c r="BT716" s="5"/>
      <c r="BU716" s="5"/>
      <c r="BV716" s="5"/>
      <c r="BW716" s="5"/>
      <c r="BX716" s="5"/>
      <c r="BY716" s="5"/>
      <c r="BZ716" s="5"/>
      <c r="CA716" s="5"/>
      <c r="CB716" s="5"/>
      <c r="CC716" s="5"/>
      <c r="CD716" s="5"/>
      <c r="CE716" s="5"/>
      <c r="CF716" s="5"/>
      <c r="CG716" s="5"/>
      <c r="CH716" s="5"/>
      <c r="CI716" s="5"/>
      <c r="CJ716" s="5"/>
      <c r="CK716" s="5"/>
      <c r="CL716" s="5"/>
      <c r="CM716" s="5"/>
      <c r="CN716" s="5"/>
      <c r="CO716" s="5"/>
      <c r="CP716" s="5"/>
      <c r="CQ716" s="5"/>
      <c r="CR716" s="5"/>
      <c r="CS716" s="5"/>
      <c r="CT716" s="5"/>
      <c r="CU716" s="5"/>
      <c r="CV716" s="5"/>
      <c r="CW716" s="5"/>
      <c r="CX716" s="5"/>
      <c r="CY716" s="5"/>
      <c r="CZ716" s="5"/>
      <c r="DA716" s="5"/>
      <c r="DB716" s="5"/>
      <c r="DC716" s="5"/>
      <c r="DD716" s="5"/>
      <c r="DE716" s="5"/>
      <c r="DF716" s="5"/>
      <c r="DG716" s="5"/>
      <c r="DH716" s="5"/>
      <c r="DI716" s="5"/>
      <c r="DJ716" s="5"/>
      <c r="DK716" s="5"/>
      <c r="DL716" s="5"/>
      <c r="DM716" s="5"/>
      <c r="DN716" s="5"/>
      <c r="DO716" s="5"/>
      <c r="DP716" s="5"/>
      <c r="DQ716" s="5"/>
      <c r="DR716" s="5"/>
      <c r="DS716" s="5"/>
      <c r="DT716" s="5"/>
      <c r="DU716" s="5"/>
      <c r="DV716" s="5"/>
      <c r="DW716" s="5"/>
      <c r="DX716" s="5"/>
      <c r="DY716" s="5"/>
      <c r="DZ716" s="5"/>
      <c r="EA716" s="5"/>
      <c r="EB716" s="5"/>
      <c r="EC716" s="5"/>
      <c r="ED716" s="5"/>
      <c r="EE716" s="5"/>
      <c r="EF716" s="5"/>
      <c r="EG716" s="5"/>
      <c r="EH716" s="5"/>
      <c r="EI716" s="5"/>
      <c r="EJ716" s="5"/>
      <c r="EK716" s="5"/>
      <c r="EL716" s="5"/>
      <c r="EM716" s="5"/>
      <c r="EN716" s="5"/>
      <c r="EO716" s="5"/>
      <c r="EP716" s="5"/>
      <c r="EQ716" s="5"/>
      <c r="ER716" s="5"/>
      <c r="ES716" s="5"/>
      <c r="ET716" s="5"/>
      <c r="EU716" s="5"/>
      <c r="EV716" s="5"/>
      <c r="EW716" s="5"/>
      <c r="EX716" s="5"/>
      <c r="EY716" s="5"/>
      <c r="EZ716" s="5"/>
      <c r="FA716" s="5"/>
      <c r="FB716" s="5"/>
      <c r="FC716" s="50"/>
    </row>
    <row r="717" customFormat="false" ht="15" hidden="false" customHeight="true" outlineLevel="0" collapsed="false">
      <c r="A717" s="44" t="n">
        <v>2</v>
      </c>
      <c r="B717" s="45" t="s">
        <v>723</v>
      </c>
      <c r="C717" s="44" t="n">
        <v>2</v>
      </c>
      <c r="D717" s="45" t="s">
        <v>26</v>
      </c>
      <c r="E717" s="46" t="n">
        <v>7016.614</v>
      </c>
      <c r="F717" s="47" t="n">
        <v>21.3954199730587</v>
      </c>
      <c r="G717" s="47" t="n">
        <v>5.1827246106712</v>
      </c>
      <c r="H717" s="48" t="n">
        <v>50546.007</v>
      </c>
      <c r="I717" s="47" t="n">
        <v>35.5935919441976</v>
      </c>
      <c r="J717" s="47" t="n">
        <v>11.8819850108816</v>
      </c>
      <c r="K717" s="48" t="n">
        <v>110600</v>
      </c>
      <c r="L717" s="47" t="n">
        <v>-5.06437768240343</v>
      </c>
      <c r="M717" s="47" t="n">
        <v>8.49567138997047</v>
      </c>
      <c r="N717" s="47" t="n">
        <v>13.8816385634576</v>
      </c>
      <c r="O717" s="47" t="n">
        <v>15.5052079832011</v>
      </c>
      <c r="P717" s="47" t="n">
        <v>15.5687292964606</v>
      </c>
      <c r="Q717" s="47" t="n">
        <v>21.2841698030918</v>
      </c>
      <c r="R717" s="47" t="n">
        <v>63.441356238698</v>
      </c>
      <c r="S717" s="47" t="n">
        <v>49.6134420600858</v>
      </c>
      <c r="T717" s="48" t="n">
        <v>106838.437</v>
      </c>
      <c r="U717" s="47" t="n">
        <v>10.8861484516361</v>
      </c>
      <c r="V717" s="47" t="n">
        <v>2.23126823845848</v>
      </c>
      <c r="W717" s="49" t="n">
        <v>2.40956641550049</v>
      </c>
    </row>
    <row r="718" customFormat="false" ht="15" hidden="false" customHeight="true" outlineLevel="0" collapsed="false">
      <c r="A718" s="44" t="n">
        <v>3</v>
      </c>
      <c r="B718" s="45" t="s">
        <v>724</v>
      </c>
      <c r="C718" s="44" t="n">
        <v>5</v>
      </c>
      <c r="D718" s="45" t="s">
        <v>26</v>
      </c>
      <c r="E718" s="46" t="n">
        <v>6403.881</v>
      </c>
      <c r="F718" s="47" t="n">
        <v>46.980317721166</v>
      </c>
      <c r="G718" s="47" t="n">
        <v>43.1934509875639</v>
      </c>
      <c r="H718" s="48" t="n">
        <v>34279.509</v>
      </c>
      <c r="I718" s="47" t="n">
        <v>67.6625924920907</v>
      </c>
      <c r="J718" s="47" t="n">
        <v>53.5999750672858</v>
      </c>
      <c r="K718" s="48" t="n">
        <v>94000</v>
      </c>
      <c r="L718" s="47" t="n">
        <v>-6.00000000000001</v>
      </c>
      <c r="M718" s="47" t="n">
        <v>19.5606831978651</v>
      </c>
      <c r="N718" s="47" t="n">
        <v>18.6813673439722</v>
      </c>
      <c r="O718" s="47" t="n">
        <v>21.3101082427202</v>
      </c>
      <c r="P718" s="47" t="n">
        <v>5.43414434553307</v>
      </c>
      <c r="Q718" s="47" t="n">
        <v>56.6101434778024</v>
      </c>
      <c r="R718" s="47" t="n">
        <v>68.1263936170213</v>
      </c>
      <c r="S718" s="47" t="n">
        <v>43.56965</v>
      </c>
      <c r="T718" s="48" t="n">
        <v>75696.39</v>
      </c>
      <c r="U718" s="47" t="n">
        <v>-5.60255125199745</v>
      </c>
      <c r="V718" s="47" t="n">
        <v>3.64885623070039</v>
      </c>
      <c r="W718" s="49" t="n">
        <v>5.32515857254289</v>
      </c>
    </row>
    <row r="719" s="53" customFormat="true" ht="15" hidden="false" customHeight="true" outlineLevel="0" collapsed="false">
      <c r="A719" s="44" t="n">
        <v>4</v>
      </c>
      <c r="B719" s="45" t="s">
        <v>725</v>
      </c>
      <c r="C719" s="44" t="n">
        <v>7</v>
      </c>
      <c r="D719" s="45" t="s">
        <v>54</v>
      </c>
      <c r="E719" s="46" t="n">
        <v>6022.972</v>
      </c>
      <c r="F719" s="47" t="n">
        <v>10.8823945259226</v>
      </c>
      <c r="G719" s="47" t="n">
        <v>8.000913791543</v>
      </c>
      <c r="H719" s="48" t="n">
        <v>37736.01</v>
      </c>
      <c r="I719" s="47" t="n">
        <v>14.360586871853</v>
      </c>
      <c r="J719" s="47" t="n">
        <v>8.34888903077764</v>
      </c>
      <c r="K719" s="48" t="n">
        <v>119418</v>
      </c>
      <c r="L719" s="47" t="n">
        <v>19.6165634954024</v>
      </c>
      <c r="M719" s="47" t="n">
        <v>6.73809197734534</v>
      </c>
      <c r="N719" s="47" t="n">
        <v>15.960807727155</v>
      </c>
      <c r="O719" s="47" t="n">
        <v>16.4614711508555</v>
      </c>
      <c r="P719" s="47" t="n">
        <v>22.4419248351906</v>
      </c>
      <c r="Q719" s="47" t="n">
        <v>23.2114229879568</v>
      </c>
      <c r="R719" s="47" t="n">
        <v>50.436048166943</v>
      </c>
      <c r="S719" s="47" t="n">
        <v>54.4088787387063</v>
      </c>
      <c r="T719" s="48" t="n">
        <v>124203.681</v>
      </c>
      <c r="U719" s="47" t="n">
        <v>25.2352538044072</v>
      </c>
      <c r="V719" s="47" t="n">
        <v>3.2652498237095</v>
      </c>
      <c r="W719" s="49" t="n">
        <v>4.25373327242751</v>
      </c>
      <c r="X719" s="5"/>
      <c r="Y719" s="5"/>
      <c r="Z719" s="5"/>
      <c r="AA719" s="5"/>
      <c r="AB719" s="5"/>
      <c r="AC719" s="5"/>
      <c r="AD719" s="5"/>
      <c r="AE719" s="5"/>
      <c r="AF719" s="5"/>
      <c r="AG719" s="5"/>
      <c r="AH719" s="5"/>
      <c r="AI719" s="5"/>
      <c r="AJ719" s="5"/>
      <c r="AK719" s="5"/>
      <c r="AL719" s="5"/>
      <c r="AM719" s="5"/>
      <c r="AN719" s="5"/>
      <c r="AO719" s="5"/>
      <c r="AP719" s="5"/>
      <c r="AQ719" s="5"/>
      <c r="AR719" s="5"/>
      <c r="AS719" s="5"/>
      <c r="AT719" s="5"/>
      <c r="AU719" s="5"/>
      <c r="AV719" s="5"/>
      <c r="AW719" s="5"/>
      <c r="AX719" s="5"/>
      <c r="AY719" s="5"/>
      <c r="AZ719" s="5"/>
      <c r="BA719" s="5"/>
      <c r="BB719" s="5"/>
      <c r="BC719" s="5"/>
      <c r="BD719" s="5"/>
      <c r="BE719" s="5"/>
      <c r="BF719" s="5"/>
      <c r="BG719" s="5"/>
      <c r="BH719" s="5"/>
      <c r="BI719" s="5"/>
      <c r="BJ719" s="5"/>
      <c r="BK719" s="5"/>
      <c r="BL719" s="5"/>
      <c r="BM719" s="5"/>
      <c r="BN719" s="5"/>
      <c r="BO719" s="5"/>
      <c r="BP719" s="5"/>
      <c r="BQ719" s="5"/>
      <c r="BR719" s="5"/>
      <c r="BS719" s="5"/>
      <c r="BT719" s="5"/>
      <c r="BU719" s="5"/>
      <c r="BV719" s="5"/>
      <c r="BW719" s="5"/>
      <c r="BX719" s="5"/>
      <c r="BY719" s="5"/>
      <c r="BZ719" s="5"/>
      <c r="CA719" s="5"/>
      <c r="CB719" s="5"/>
      <c r="CC719" s="5"/>
      <c r="CD719" s="5"/>
      <c r="CE719" s="5"/>
      <c r="CF719" s="5"/>
      <c r="CG719" s="5"/>
      <c r="CH719" s="5"/>
      <c r="CI719" s="5"/>
      <c r="CJ719" s="5"/>
      <c r="CK719" s="5"/>
      <c r="CL719" s="5"/>
      <c r="CM719" s="5"/>
      <c r="CN719" s="5"/>
      <c r="CO719" s="5"/>
      <c r="CP719" s="5"/>
      <c r="CQ719" s="5"/>
      <c r="CR719" s="5"/>
      <c r="CS719" s="5"/>
      <c r="CT719" s="5"/>
      <c r="CU719" s="5"/>
      <c r="CV719" s="5"/>
      <c r="CW719" s="5"/>
      <c r="CX719" s="5"/>
      <c r="CY719" s="5"/>
      <c r="CZ719" s="5"/>
      <c r="DA719" s="5"/>
      <c r="DB719" s="5"/>
      <c r="DC719" s="5"/>
      <c r="DD719" s="5"/>
      <c r="DE719" s="5"/>
      <c r="DF719" s="5"/>
      <c r="DG719" s="5"/>
      <c r="DH719" s="5"/>
      <c r="DI719" s="5"/>
      <c r="DJ719" s="5"/>
      <c r="DK719" s="5"/>
      <c r="DL719" s="5"/>
      <c r="DM719" s="5"/>
      <c r="DN719" s="5"/>
      <c r="DO719" s="5"/>
      <c r="DP719" s="5"/>
      <c r="DQ719" s="5"/>
      <c r="DR719" s="5"/>
      <c r="DS719" s="5"/>
      <c r="DT719" s="5"/>
      <c r="DU719" s="5"/>
      <c r="DV719" s="5"/>
      <c r="DW719" s="5"/>
      <c r="DX719" s="5"/>
      <c r="DY719" s="5"/>
      <c r="DZ719" s="5"/>
      <c r="EA719" s="5"/>
      <c r="EB719" s="5"/>
      <c r="EC719" s="5"/>
      <c r="ED719" s="5"/>
      <c r="EE719" s="5"/>
      <c r="EF719" s="5"/>
      <c r="EG719" s="5"/>
      <c r="EH719" s="5"/>
      <c r="EI719" s="5"/>
      <c r="EJ719" s="5"/>
      <c r="EK719" s="5"/>
      <c r="EL719" s="5"/>
      <c r="EM719" s="5"/>
      <c r="EN719" s="5"/>
      <c r="EO719" s="5"/>
      <c r="EP719" s="5"/>
      <c r="EQ719" s="5"/>
      <c r="ER719" s="5"/>
      <c r="ES719" s="5"/>
      <c r="ET719" s="5"/>
      <c r="EU719" s="5"/>
      <c r="EV719" s="5"/>
      <c r="EW719" s="5"/>
      <c r="EX719" s="5"/>
      <c r="EY719" s="5"/>
      <c r="EZ719" s="5"/>
      <c r="FA719" s="5"/>
      <c r="FB719" s="5"/>
      <c r="FC719" s="52"/>
    </row>
    <row r="720" s="67" customFormat="true" ht="15" hidden="false" customHeight="true" outlineLevel="0" collapsed="false">
      <c r="A720" s="44" t="n">
        <v>5</v>
      </c>
      <c r="B720" s="45" t="s">
        <v>726</v>
      </c>
      <c r="C720" s="44" t="n">
        <v>9</v>
      </c>
      <c r="D720" s="45" t="s">
        <v>26</v>
      </c>
      <c r="E720" s="46" t="n">
        <v>5101.637</v>
      </c>
      <c r="F720" s="47" t="n">
        <v>-2.03263148475099</v>
      </c>
      <c r="G720" s="47" t="n">
        <v>-3.76872057915167</v>
      </c>
      <c r="H720" s="48" t="n">
        <v>45908.02</v>
      </c>
      <c r="I720" s="47" t="n">
        <v>-0.500833349588525</v>
      </c>
      <c r="J720" s="47" t="n">
        <v>0.267716785191618</v>
      </c>
      <c r="K720" s="48" t="n">
        <v>114000</v>
      </c>
      <c r="L720" s="47" t="n">
        <v>-1.2987012987013</v>
      </c>
      <c r="M720" s="47" t="n">
        <v>-1.47581176106674</v>
      </c>
      <c r="N720" s="47" t="n">
        <v>11.112735857482</v>
      </c>
      <c r="O720" s="47" t="n">
        <v>11.2864923676448</v>
      </c>
      <c r="P720" s="47" t="n">
        <v>28.0822261556913</v>
      </c>
      <c r="Q720" s="47" t="n">
        <v>26.0368039255209</v>
      </c>
      <c r="R720" s="47" t="n">
        <v>44.751201754386</v>
      </c>
      <c r="S720" s="47" t="n">
        <v>45.0864588744589</v>
      </c>
      <c r="T720" s="48" t="n">
        <v>129606.466</v>
      </c>
      <c r="U720" s="47" t="n">
        <v>8.55335844989784</v>
      </c>
      <c r="V720" s="47" t="n">
        <v>3.87094673218318</v>
      </c>
      <c r="W720" s="49" t="n">
        <v>3.82086343253336</v>
      </c>
      <c r="X720" s="35"/>
      <c r="Y720" s="35"/>
      <c r="Z720" s="35"/>
      <c r="AA720" s="35"/>
      <c r="AB720" s="35"/>
      <c r="AC720" s="35"/>
      <c r="AD720" s="35"/>
      <c r="AE720" s="35"/>
      <c r="AF720" s="35"/>
      <c r="AG720" s="35"/>
      <c r="AH720" s="35"/>
      <c r="AI720" s="35"/>
      <c r="AJ720" s="35"/>
      <c r="AK720" s="35"/>
      <c r="AL720" s="35"/>
      <c r="AM720" s="35"/>
      <c r="AN720" s="35"/>
      <c r="AO720" s="35"/>
      <c r="AP720" s="35"/>
      <c r="AQ720" s="35"/>
      <c r="AR720" s="35"/>
      <c r="AS720" s="35"/>
      <c r="AT720" s="35"/>
      <c r="AU720" s="35"/>
      <c r="AV720" s="35"/>
      <c r="AW720" s="35"/>
      <c r="AX720" s="35"/>
      <c r="AY720" s="35"/>
      <c r="AZ720" s="35"/>
      <c r="BA720" s="35"/>
      <c r="BB720" s="35"/>
      <c r="BC720" s="35"/>
      <c r="BD720" s="35"/>
      <c r="BE720" s="35"/>
      <c r="BF720" s="35"/>
      <c r="BG720" s="35"/>
      <c r="BH720" s="35"/>
      <c r="BI720" s="35"/>
      <c r="BJ720" s="35"/>
      <c r="BK720" s="35"/>
      <c r="BL720" s="35"/>
      <c r="BM720" s="35"/>
      <c r="BN720" s="35"/>
      <c r="BO720" s="35"/>
      <c r="BP720" s="35"/>
      <c r="BQ720" s="35"/>
      <c r="BR720" s="35"/>
      <c r="BS720" s="35"/>
      <c r="BT720" s="35"/>
      <c r="BU720" s="35"/>
      <c r="BV720" s="35"/>
      <c r="BW720" s="35"/>
      <c r="BX720" s="35"/>
      <c r="BY720" s="35"/>
      <c r="BZ720" s="35"/>
      <c r="CA720" s="35"/>
      <c r="CB720" s="35"/>
      <c r="CC720" s="35"/>
      <c r="CD720" s="35"/>
      <c r="CE720" s="35"/>
      <c r="CF720" s="35"/>
      <c r="CG720" s="35"/>
      <c r="CH720" s="35"/>
      <c r="CI720" s="35"/>
      <c r="CJ720" s="35"/>
      <c r="CK720" s="35"/>
      <c r="CL720" s="35"/>
      <c r="CM720" s="35"/>
      <c r="CN720" s="35"/>
      <c r="CO720" s="35"/>
      <c r="CP720" s="35"/>
      <c r="CQ720" s="35"/>
      <c r="CR720" s="35"/>
      <c r="CS720" s="35"/>
      <c r="CT720" s="35"/>
      <c r="CU720" s="35"/>
      <c r="CV720" s="35"/>
      <c r="CW720" s="35"/>
      <c r="CX720" s="35"/>
      <c r="CY720" s="35"/>
      <c r="CZ720" s="35"/>
      <c r="DA720" s="35"/>
      <c r="DB720" s="35"/>
      <c r="DC720" s="35"/>
      <c r="DD720" s="35"/>
      <c r="DE720" s="35"/>
      <c r="DF720" s="35"/>
      <c r="DG720" s="35"/>
      <c r="DH720" s="35"/>
      <c r="DI720" s="35"/>
      <c r="DJ720" s="35"/>
      <c r="DK720" s="35"/>
      <c r="DL720" s="35"/>
      <c r="DM720" s="35"/>
      <c r="DN720" s="35"/>
      <c r="DO720" s="35"/>
      <c r="DP720" s="35"/>
      <c r="DQ720" s="35"/>
      <c r="DR720" s="35"/>
      <c r="DS720" s="35"/>
      <c r="DT720" s="35"/>
      <c r="DU720" s="35"/>
      <c r="DV720" s="35"/>
      <c r="DW720" s="35"/>
      <c r="DX720" s="35"/>
      <c r="DY720" s="35"/>
      <c r="DZ720" s="35"/>
      <c r="EA720" s="35"/>
      <c r="EB720" s="35"/>
      <c r="EC720" s="35"/>
      <c r="ED720" s="35"/>
      <c r="EE720" s="35"/>
      <c r="EF720" s="35"/>
      <c r="EG720" s="35"/>
      <c r="EH720" s="35"/>
      <c r="EI720" s="35"/>
      <c r="EJ720" s="35"/>
      <c r="EK720" s="35"/>
      <c r="EL720" s="35"/>
      <c r="EM720" s="35"/>
      <c r="EN720" s="35"/>
      <c r="EO720" s="35"/>
      <c r="EP720" s="35"/>
      <c r="EQ720" s="35"/>
      <c r="ER720" s="35"/>
      <c r="ES720" s="35"/>
      <c r="ET720" s="35"/>
      <c r="EU720" s="35"/>
      <c r="EV720" s="35"/>
      <c r="EW720" s="35"/>
      <c r="EX720" s="35"/>
      <c r="EY720" s="35"/>
      <c r="EZ720" s="35"/>
      <c r="FA720" s="35"/>
      <c r="FB720" s="35"/>
    </row>
    <row r="721" s="74" customFormat="true" ht="15" hidden="false" customHeight="true" outlineLevel="0" collapsed="false">
      <c r="A721" s="68" t="n">
        <v>6</v>
      </c>
      <c r="B721" s="69" t="s">
        <v>727</v>
      </c>
      <c r="C721" s="68" t="n">
        <v>17</v>
      </c>
      <c r="D721" s="69" t="s">
        <v>26</v>
      </c>
      <c r="E721" s="70" t="n">
        <v>3640.768</v>
      </c>
      <c r="F721" s="71" t="n">
        <v>12.8903507792752</v>
      </c>
      <c r="G721" s="71" t="n">
        <v>11.8904337437578</v>
      </c>
      <c r="H721" s="72" t="n">
        <v>17201.252</v>
      </c>
      <c r="I721" s="71" t="n">
        <v>5.67869845758422</v>
      </c>
      <c r="J721" s="71" t="n">
        <v>7.38790405801229</v>
      </c>
      <c r="K721" s="72" t="n">
        <v>38350</v>
      </c>
      <c r="L721" s="71" t="n">
        <v>-4.98017839444995</v>
      </c>
      <c r="M721" s="71" t="n">
        <v>-1.88250657424278</v>
      </c>
      <c r="N721" s="71" t="n">
        <v>21.1657151467812</v>
      </c>
      <c r="O721" s="71" t="n">
        <v>19.8136086316993</v>
      </c>
      <c r="P721" s="71" t="n">
        <v>28.9079539094015</v>
      </c>
      <c r="Q721" s="71" t="n">
        <v>25.3393483072426</v>
      </c>
      <c r="R721" s="71" t="n">
        <v>94.9352803129074</v>
      </c>
      <c r="S721" s="71" t="n">
        <v>79.9070366699703</v>
      </c>
      <c r="T721" s="72" t="n">
        <v>32067.856</v>
      </c>
      <c r="U721" s="71" t="n">
        <v>4.50118010804521</v>
      </c>
      <c r="V721" s="71" t="n">
        <v>3.00875192108109</v>
      </c>
      <c r="W721" s="73" t="n">
        <v>3.50338706294441</v>
      </c>
      <c r="X721" s="35"/>
      <c r="Y721" s="35"/>
      <c r="Z721" s="35"/>
      <c r="AA721" s="35"/>
      <c r="AB721" s="35"/>
      <c r="AC721" s="35"/>
      <c r="AD721" s="35"/>
      <c r="AE721" s="35"/>
      <c r="AF721" s="35"/>
      <c r="AG721" s="35"/>
      <c r="AH721" s="35"/>
      <c r="AI721" s="35"/>
      <c r="AJ721" s="35"/>
      <c r="AK721" s="35"/>
      <c r="AL721" s="35"/>
      <c r="AM721" s="35"/>
      <c r="AN721" s="35"/>
      <c r="AO721" s="35"/>
      <c r="AP721" s="35"/>
      <c r="AQ721" s="35"/>
      <c r="AR721" s="35"/>
      <c r="AS721" s="35"/>
      <c r="AT721" s="35"/>
      <c r="AU721" s="35"/>
      <c r="AV721" s="35"/>
      <c r="AW721" s="35"/>
      <c r="AX721" s="35"/>
      <c r="AY721" s="35"/>
      <c r="AZ721" s="35"/>
      <c r="BA721" s="35"/>
      <c r="BB721" s="35"/>
      <c r="BC721" s="35"/>
      <c r="BD721" s="35"/>
      <c r="BE721" s="35"/>
      <c r="BF721" s="35"/>
      <c r="BG721" s="35"/>
      <c r="BH721" s="35"/>
      <c r="BI721" s="35"/>
      <c r="BJ721" s="35"/>
      <c r="BK721" s="35"/>
      <c r="BL721" s="35"/>
      <c r="BM721" s="35"/>
      <c r="BN721" s="35"/>
      <c r="BO721" s="35"/>
      <c r="BP721" s="35"/>
      <c r="BQ721" s="35"/>
      <c r="BR721" s="35"/>
      <c r="BS721" s="35"/>
      <c r="BT721" s="35"/>
      <c r="BU721" s="35"/>
      <c r="BV721" s="35"/>
      <c r="BW721" s="35"/>
      <c r="BX721" s="35"/>
      <c r="BY721" s="35"/>
      <c r="BZ721" s="35"/>
      <c r="CA721" s="35"/>
      <c r="CB721" s="35"/>
      <c r="CC721" s="35"/>
      <c r="CD721" s="35"/>
      <c r="CE721" s="35"/>
      <c r="CF721" s="35"/>
      <c r="CG721" s="35"/>
      <c r="CH721" s="35"/>
      <c r="CI721" s="35"/>
      <c r="CJ721" s="35"/>
      <c r="CK721" s="35"/>
      <c r="CL721" s="35"/>
      <c r="CM721" s="35"/>
      <c r="CN721" s="35"/>
      <c r="CO721" s="35"/>
      <c r="CP721" s="35"/>
      <c r="CQ721" s="35"/>
      <c r="CR721" s="35"/>
      <c r="CS721" s="35"/>
      <c r="CT721" s="35"/>
      <c r="CU721" s="35"/>
      <c r="CV721" s="35"/>
      <c r="CW721" s="35"/>
      <c r="CX721" s="35"/>
      <c r="CY721" s="35"/>
      <c r="CZ721" s="35"/>
      <c r="DA721" s="35"/>
      <c r="DB721" s="35"/>
      <c r="DC721" s="35"/>
      <c r="DD721" s="35"/>
      <c r="DE721" s="35"/>
      <c r="DF721" s="35"/>
      <c r="DG721" s="35"/>
      <c r="DH721" s="35"/>
      <c r="DI721" s="35"/>
      <c r="DJ721" s="35"/>
      <c r="DK721" s="35"/>
      <c r="DL721" s="35"/>
      <c r="DM721" s="35"/>
      <c r="DN721" s="35"/>
      <c r="DO721" s="35"/>
      <c r="DP721" s="35"/>
      <c r="DQ721" s="35"/>
      <c r="DR721" s="35"/>
      <c r="DS721" s="35"/>
      <c r="DT721" s="35"/>
      <c r="DU721" s="35"/>
      <c r="DV721" s="35"/>
      <c r="DW721" s="35"/>
      <c r="DX721" s="35"/>
      <c r="DY721" s="35"/>
      <c r="DZ721" s="35"/>
      <c r="EA721" s="35"/>
      <c r="EB721" s="35"/>
      <c r="EC721" s="35"/>
      <c r="ED721" s="35"/>
      <c r="EE721" s="35"/>
      <c r="EF721" s="35"/>
      <c r="EG721" s="35"/>
      <c r="EH721" s="35"/>
      <c r="EI721" s="35"/>
      <c r="EJ721" s="35"/>
      <c r="EK721" s="35"/>
      <c r="EL721" s="35"/>
      <c r="EM721" s="35"/>
      <c r="EN721" s="35"/>
      <c r="EO721" s="35"/>
      <c r="EP721" s="35"/>
      <c r="EQ721" s="35"/>
      <c r="ER721" s="35"/>
      <c r="ES721" s="35"/>
      <c r="ET721" s="35"/>
      <c r="EU721" s="35"/>
      <c r="EV721" s="35"/>
      <c r="EW721" s="35"/>
      <c r="EX721" s="35"/>
      <c r="EY721" s="35"/>
      <c r="EZ721" s="35"/>
      <c r="FA721" s="35"/>
      <c r="FB721" s="35"/>
    </row>
    <row r="722" s="51" customFormat="true" ht="15" hidden="false" customHeight="true" outlineLevel="0" collapsed="false">
      <c r="A722" s="44" t="n">
        <v>7</v>
      </c>
      <c r="B722" s="45" t="s">
        <v>728</v>
      </c>
      <c r="C722" s="44" t="n">
        <v>26</v>
      </c>
      <c r="D722" s="45" t="s">
        <v>26</v>
      </c>
      <c r="E722" s="46" t="n">
        <v>2776.25</v>
      </c>
      <c r="F722" s="47" t="n">
        <v>35.7429447894756</v>
      </c>
      <c r="G722" s="47" t="n">
        <v>14.1246955894545</v>
      </c>
      <c r="H722" s="48" t="n">
        <v>26213.885</v>
      </c>
      <c r="I722" s="47" t="n">
        <v>14.3086504957343</v>
      </c>
      <c r="J722" s="47" t="n">
        <v>10.7127927950203</v>
      </c>
      <c r="K722" s="48" t="n">
        <v>90000</v>
      </c>
      <c r="L722" s="47" t="n">
        <v>23.2876712328767</v>
      </c>
      <c r="M722" s="47" t="n">
        <v>9.79381242800341</v>
      </c>
      <c r="N722" s="47" t="n">
        <v>10.5907613465154</v>
      </c>
      <c r="O722" s="47" t="n">
        <v>8.91844242159408</v>
      </c>
      <c r="P722" s="47" t="n">
        <v>17.4869654002068</v>
      </c>
      <c r="Q722" s="47" t="n">
        <v>24.7401520642256</v>
      </c>
      <c r="R722" s="47" t="n">
        <v>30.8472222222222</v>
      </c>
      <c r="S722" s="47" t="n">
        <v>28.0167945205479</v>
      </c>
      <c r="T722" s="48" t="n">
        <v>58161.191</v>
      </c>
      <c r="U722" s="47" t="n">
        <v>0.945739461084028</v>
      </c>
      <c r="V722" s="47" t="n">
        <v>2.88646646614952</v>
      </c>
      <c r="W722" s="49" t="n">
        <v>3.53992515528258</v>
      </c>
      <c r="X722" s="5"/>
      <c r="Y722" s="5"/>
      <c r="Z722" s="5"/>
      <c r="AA722" s="5"/>
      <c r="AB722" s="5"/>
      <c r="AC722" s="5"/>
      <c r="AD722" s="5"/>
      <c r="AE722" s="5"/>
      <c r="AF722" s="5"/>
      <c r="AG722" s="5"/>
      <c r="AH722" s="5"/>
      <c r="AI722" s="5"/>
      <c r="AJ722" s="5"/>
      <c r="AK722" s="5"/>
      <c r="AL722" s="5"/>
      <c r="AM722" s="5"/>
      <c r="AN722" s="5"/>
      <c r="AO722" s="5"/>
      <c r="AP722" s="5"/>
      <c r="AQ722" s="5"/>
      <c r="AR722" s="5"/>
      <c r="AS722" s="5"/>
      <c r="AT722" s="5"/>
      <c r="AU722" s="5"/>
      <c r="AV722" s="5"/>
      <c r="AW722" s="5"/>
      <c r="AX722" s="5"/>
      <c r="AY722" s="5"/>
      <c r="AZ722" s="5"/>
      <c r="BA722" s="5"/>
      <c r="BB722" s="5"/>
      <c r="BC722" s="5"/>
      <c r="BD722" s="5"/>
      <c r="BE722" s="5"/>
      <c r="BF722" s="5"/>
      <c r="BG722" s="5"/>
      <c r="BH722" s="5"/>
      <c r="BI722" s="5"/>
      <c r="BJ722" s="5"/>
      <c r="BK722" s="5"/>
      <c r="BL722" s="5"/>
      <c r="BM722" s="5"/>
      <c r="BN722" s="5"/>
      <c r="BO722" s="5"/>
      <c r="BP722" s="5"/>
      <c r="BQ722" s="5"/>
      <c r="BR722" s="5"/>
      <c r="BS722" s="5"/>
      <c r="BT722" s="5"/>
      <c r="BU722" s="5"/>
      <c r="BV722" s="5"/>
      <c r="BW722" s="5"/>
      <c r="BX722" s="5"/>
      <c r="BY722" s="5"/>
      <c r="BZ722" s="5"/>
      <c r="CA722" s="5"/>
      <c r="CB722" s="5"/>
      <c r="CC722" s="5"/>
      <c r="CD722" s="5"/>
      <c r="CE722" s="5"/>
      <c r="CF722" s="5"/>
      <c r="CG722" s="5"/>
      <c r="CH722" s="5"/>
      <c r="CI722" s="5"/>
      <c r="CJ722" s="5"/>
      <c r="CK722" s="5"/>
      <c r="CL722" s="5"/>
      <c r="CM722" s="5"/>
      <c r="CN722" s="5"/>
      <c r="CO722" s="5"/>
      <c r="CP722" s="5"/>
      <c r="CQ722" s="5"/>
      <c r="CR722" s="5"/>
      <c r="CS722" s="5"/>
      <c r="CT722" s="5"/>
      <c r="CU722" s="5"/>
      <c r="CV722" s="5"/>
      <c r="CW722" s="5"/>
      <c r="CX722" s="5"/>
      <c r="CY722" s="5"/>
      <c r="CZ722" s="5"/>
      <c r="DA722" s="5"/>
      <c r="DB722" s="5"/>
      <c r="DC722" s="5"/>
      <c r="DD722" s="5"/>
      <c r="DE722" s="5"/>
      <c r="DF722" s="5"/>
      <c r="DG722" s="5"/>
      <c r="DH722" s="5"/>
      <c r="DI722" s="5"/>
      <c r="DJ722" s="5"/>
      <c r="DK722" s="5"/>
      <c r="DL722" s="5"/>
      <c r="DM722" s="5"/>
      <c r="DN722" s="5"/>
      <c r="DO722" s="5"/>
      <c r="DP722" s="5"/>
      <c r="DQ722" s="5"/>
      <c r="DR722" s="5"/>
      <c r="DS722" s="5"/>
      <c r="DT722" s="5"/>
      <c r="DU722" s="5"/>
      <c r="DV722" s="5"/>
      <c r="DW722" s="5"/>
      <c r="DX722" s="5"/>
      <c r="DY722" s="5"/>
      <c r="DZ722" s="5"/>
      <c r="EA722" s="5"/>
      <c r="EB722" s="5"/>
      <c r="EC722" s="5"/>
      <c r="ED722" s="5"/>
      <c r="EE722" s="5"/>
      <c r="EF722" s="5"/>
      <c r="EG722" s="5"/>
      <c r="EH722" s="5"/>
      <c r="EI722" s="5"/>
      <c r="EJ722" s="5"/>
      <c r="EK722" s="5"/>
      <c r="EL722" s="5"/>
      <c r="EM722" s="5"/>
      <c r="EN722" s="5"/>
      <c r="EO722" s="5"/>
      <c r="EP722" s="5"/>
      <c r="EQ722" s="5"/>
      <c r="ER722" s="5"/>
      <c r="ES722" s="5"/>
      <c r="ET722" s="5"/>
      <c r="EU722" s="5"/>
      <c r="EV722" s="5"/>
      <c r="EW722" s="5"/>
      <c r="EX722" s="5"/>
      <c r="EY722" s="5"/>
      <c r="EZ722" s="5"/>
      <c r="FA722" s="5"/>
      <c r="FB722" s="5"/>
      <c r="FC722" s="50"/>
    </row>
    <row r="723" customFormat="false" ht="15" hidden="false" customHeight="true" outlineLevel="0" collapsed="false">
      <c r="A723" s="44" t="n">
        <v>8</v>
      </c>
      <c r="B723" s="45" t="s">
        <v>729</v>
      </c>
      <c r="C723" s="44" t="n">
        <v>27</v>
      </c>
      <c r="D723" s="45" t="s">
        <v>37</v>
      </c>
      <c r="E723" s="46" t="n">
        <v>2724.159</v>
      </c>
      <c r="F723" s="47" t="n">
        <v>-34.5779370486285</v>
      </c>
      <c r="G723" s="47" t="n">
        <v>15.3127977430874</v>
      </c>
      <c r="H723" s="48" t="n">
        <v>13473.782</v>
      </c>
      <c r="I723" s="47" t="n">
        <v>-4.70449428062116</v>
      </c>
      <c r="J723" s="47" t="n">
        <v>3.94872595277895</v>
      </c>
      <c r="K723" s="48" t="n">
        <v>19654</v>
      </c>
      <c r="L723" s="47" t="n">
        <v>1.50810866646007</v>
      </c>
      <c r="M723" s="47" t="n">
        <v>9.4428692176648</v>
      </c>
      <c r="N723" s="47" t="n">
        <v>20.2182208380691</v>
      </c>
      <c r="O723" s="47" t="n">
        <v>29.4503947535559</v>
      </c>
      <c r="P723" s="47" t="n">
        <v>28.0430320158067</v>
      </c>
      <c r="Q723" s="47" t="n">
        <v>20.2674201786441</v>
      </c>
      <c r="R723" s="47" t="n">
        <v>138.605830874122</v>
      </c>
      <c r="S723" s="47" t="n">
        <v>215.059188100403</v>
      </c>
      <c r="T723" s="48" t="n">
        <v>28044.838</v>
      </c>
      <c r="U723" s="47" t="n">
        <v>2.99487846791213</v>
      </c>
      <c r="V723" s="47" t="n">
        <v>5.93192765030635</v>
      </c>
      <c r="W723" s="49" t="n">
        <v>2.565367663846</v>
      </c>
    </row>
    <row r="724" customFormat="false" ht="15" hidden="false" customHeight="true" outlineLevel="0" collapsed="false">
      <c r="A724" s="44" t="n">
        <v>9</v>
      </c>
      <c r="B724" s="45" t="s">
        <v>730</v>
      </c>
      <c r="C724" s="44" t="n">
        <v>28</v>
      </c>
      <c r="D724" s="45" t="s">
        <v>26</v>
      </c>
      <c r="E724" s="46" t="n">
        <v>2658.158</v>
      </c>
      <c r="F724" s="47" t="n">
        <v>-2.22101078631631</v>
      </c>
      <c r="G724" s="47" t="n">
        <v>2.80499684873687</v>
      </c>
      <c r="H724" s="48" t="n">
        <v>14523.712</v>
      </c>
      <c r="I724" s="47" t="n">
        <v>-9.93806413846646</v>
      </c>
      <c r="J724" s="47" t="n">
        <v>-0.829476664869289</v>
      </c>
      <c r="K724" s="48" t="n">
        <v>27000</v>
      </c>
      <c r="L724" s="47" t="n">
        <v>-3.57142857142857</v>
      </c>
      <c r="M724" s="47" t="n">
        <v>-13.6945626002818</v>
      </c>
      <c r="N724" s="47" t="n">
        <v>18.3021943701445</v>
      </c>
      <c r="O724" s="47" t="n">
        <v>16.8577223874452</v>
      </c>
      <c r="P724" s="47" t="n">
        <v>31.4617158478494</v>
      </c>
      <c r="Q724" s="47" t="n">
        <v>29.7864428178461</v>
      </c>
      <c r="R724" s="47" t="n">
        <v>98.4502962962963</v>
      </c>
      <c r="S724" s="47" t="n">
        <v>97.0906071428571</v>
      </c>
      <c r="T724" s="48" t="n">
        <v>35651.077</v>
      </c>
      <c r="U724" s="47" t="n">
        <v>5.96432739176256</v>
      </c>
      <c r="V724" s="47" t="n">
        <v>2.17614477621148</v>
      </c>
      <c r="W724" s="49" t="n">
        <v>3.3743200573471</v>
      </c>
    </row>
    <row r="725" customFormat="false" ht="15" hidden="false" customHeight="true" outlineLevel="0" collapsed="false">
      <c r="A725" s="44" t="n">
        <v>10</v>
      </c>
      <c r="B725" s="45" t="s">
        <v>731</v>
      </c>
      <c r="C725" s="44" t="n">
        <v>38</v>
      </c>
      <c r="D725" s="45" t="s">
        <v>37</v>
      </c>
      <c r="E725" s="46" t="n">
        <v>1808.829</v>
      </c>
      <c r="F725" s="47" t="n">
        <v>6.64573642039728</v>
      </c>
      <c r="G725" s="47" t="n">
        <v>4.87344606877236</v>
      </c>
      <c r="H725" s="48" t="n">
        <v>8750.87</v>
      </c>
      <c r="I725" s="47" t="n">
        <v>13.0569909494926</v>
      </c>
      <c r="J725" s="47" t="n">
        <v>0.803949260758707</v>
      </c>
      <c r="K725" s="48" t="n">
        <v>29825</v>
      </c>
      <c r="L725" s="47" t="n">
        <v>3.21854992213186</v>
      </c>
      <c r="M725" s="47" t="n">
        <v>24.7618855462749</v>
      </c>
      <c r="N725" s="47" t="n">
        <v>20.6702762125366</v>
      </c>
      <c r="O725" s="47" t="n">
        <v>21.9129175635501</v>
      </c>
      <c r="P725" s="47" t="n">
        <v>9.05456257492112</v>
      </c>
      <c r="Q725" s="47" t="n">
        <v>-32.8816757230309</v>
      </c>
      <c r="R725" s="47" t="n">
        <v>60.6480804694049</v>
      </c>
      <c r="S725" s="47" t="n">
        <v>58.6990828863125</v>
      </c>
      <c r="T725" s="48" t="n">
        <v>10900.238</v>
      </c>
      <c r="U725" s="47" t="n">
        <v>6.95582310717349</v>
      </c>
      <c r="V725" s="47" t="n">
        <v>3.03232707147975</v>
      </c>
      <c r="W725" s="49" t="n">
        <v>2.35195883739357</v>
      </c>
    </row>
    <row r="726" customFormat="false" ht="15" hidden="false" customHeight="true" outlineLevel="0" collapsed="false">
      <c r="A726" s="44" t="n">
        <v>11</v>
      </c>
      <c r="B726" s="45" t="s">
        <v>732</v>
      </c>
      <c r="C726" s="44" t="n">
        <v>40</v>
      </c>
      <c r="D726" s="45" t="s">
        <v>37</v>
      </c>
      <c r="E726" s="46" t="n">
        <v>1797.497</v>
      </c>
      <c r="F726" s="47" t="n">
        <v>22.9543710266348</v>
      </c>
      <c r="G726" s="47" t="n">
        <v>5.2068909832123</v>
      </c>
      <c r="H726" s="48" t="n">
        <v>8960.168</v>
      </c>
      <c r="I726" s="47" t="n">
        <v>0.950607911810475</v>
      </c>
      <c r="J726" s="47" t="n">
        <v>1.92701931996537</v>
      </c>
      <c r="K726" s="48" t="n">
        <v>15161</v>
      </c>
      <c r="L726" s="47" t="n">
        <v>6.31091788794616</v>
      </c>
      <c r="M726" s="47" t="n">
        <v>2.96405153052275</v>
      </c>
      <c r="N726" s="47" t="n">
        <v>20.0609743031604</v>
      </c>
      <c r="O726" s="47" t="n">
        <v>16.4708869989547</v>
      </c>
      <c r="P726" s="47" t="n">
        <v>18.4574887435146</v>
      </c>
      <c r="Q726" s="47" t="n">
        <v>25.014133946777</v>
      </c>
      <c r="R726" s="47" t="n">
        <v>118.560583074995</v>
      </c>
      <c r="S726" s="47" t="n">
        <v>102.511885562022</v>
      </c>
      <c r="T726" s="48" t="n">
        <v>13571.069</v>
      </c>
      <c r="U726" s="47" t="n">
        <v>16.1171018461849</v>
      </c>
      <c r="V726" s="47" t="n">
        <v>4.05435478441922</v>
      </c>
      <c r="W726" s="49" t="n">
        <v>3.79549142307719</v>
      </c>
    </row>
    <row r="727" customFormat="false" ht="15" hidden="false" customHeight="true" outlineLevel="0" collapsed="false">
      <c r="A727" s="44" t="n">
        <v>12</v>
      </c>
      <c r="B727" s="45" t="s">
        <v>733</v>
      </c>
      <c r="C727" s="44" t="n">
        <v>42</v>
      </c>
      <c r="D727" s="45" t="s">
        <v>37</v>
      </c>
      <c r="E727" s="46" t="n">
        <v>1645.955</v>
      </c>
      <c r="F727" s="47" t="n">
        <v>14.718204381017</v>
      </c>
      <c r="G727" s="47" t="n">
        <v>18.2532738200479</v>
      </c>
      <c r="H727" s="48" t="n">
        <v>7381.823</v>
      </c>
      <c r="I727" s="47" t="n">
        <v>2.73861622713378</v>
      </c>
      <c r="J727" s="47" t="n">
        <v>6.01204823359716</v>
      </c>
      <c r="K727" s="48" t="n">
        <v>11415</v>
      </c>
      <c r="L727" s="47" t="n">
        <v>3.99016124624214</v>
      </c>
      <c r="M727" s="47" t="n">
        <v>5.76237703903526</v>
      </c>
      <c r="N727" s="47" t="n">
        <v>22.2974053970137</v>
      </c>
      <c r="O727" s="47" t="n">
        <v>19.968971692898</v>
      </c>
      <c r="P727" s="47" t="n">
        <v>10.0301104483269</v>
      </c>
      <c r="Q727" s="47" t="n">
        <v>9.88304607955517</v>
      </c>
      <c r="R727" s="47" t="n">
        <v>144.192290845379</v>
      </c>
      <c r="S727" s="47" t="n">
        <v>130.707934772707</v>
      </c>
      <c r="T727" s="48" t="n">
        <v>9144.035</v>
      </c>
      <c r="U727" s="47" t="n">
        <v>17.8839170159188</v>
      </c>
      <c r="V727" s="47" t="n">
        <v>2.78863364781301</v>
      </c>
      <c r="W727" s="49" t="n">
        <v>4.28478457775949</v>
      </c>
    </row>
    <row r="728" customFormat="false" ht="15" hidden="false" customHeight="true" outlineLevel="0" collapsed="false">
      <c r="A728" s="44" t="n">
        <v>13</v>
      </c>
      <c r="B728" s="45" t="s">
        <v>734</v>
      </c>
      <c r="C728" s="44" t="n">
        <v>50</v>
      </c>
      <c r="D728" s="45" t="s">
        <v>37</v>
      </c>
      <c r="E728" s="46" t="n">
        <v>1395.654</v>
      </c>
      <c r="F728" s="47" t="n">
        <v>11.7358089964822</v>
      </c>
      <c r="G728" s="47"/>
      <c r="H728" s="48" t="n">
        <v>9965.8</v>
      </c>
      <c r="I728" s="47" t="n">
        <v>13.4259607027952</v>
      </c>
      <c r="J728" s="47"/>
      <c r="K728" s="48" t="n">
        <v>24589</v>
      </c>
      <c r="L728" s="47" t="n">
        <v>-31.6972222222222</v>
      </c>
      <c r="M728" s="47"/>
      <c r="N728" s="47" t="n">
        <v>14.0044351682755</v>
      </c>
      <c r="O728" s="47" t="n">
        <v>14.2162707490816</v>
      </c>
      <c r="P728" s="47" t="n">
        <v>9.4766902807602</v>
      </c>
      <c r="Q728" s="47" t="n">
        <v>9.47427389311295</v>
      </c>
      <c r="R728" s="47" t="n">
        <v>56.7592826060434</v>
      </c>
      <c r="S728" s="47" t="n">
        <v>34.6962777777778</v>
      </c>
      <c r="T728" s="48" t="n">
        <v>11574.841</v>
      </c>
      <c r="U728" s="47"/>
      <c r="V728" s="47" t="n">
        <v>3.66321820626543</v>
      </c>
      <c r="W728" s="49" t="n">
        <v>3.15791678105095</v>
      </c>
    </row>
    <row r="729" customFormat="false" ht="15" hidden="false" customHeight="true" outlineLevel="0" collapsed="false">
      <c r="A729" s="44" t="n">
        <v>14</v>
      </c>
      <c r="B729" s="45" t="s">
        <v>735</v>
      </c>
      <c r="C729" s="44" t="n">
        <v>92</v>
      </c>
      <c r="D729" s="45" t="s">
        <v>198</v>
      </c>
      <c r="E729" s="46" t="n">
        <v>695.474</v>
      </c>
      <c r="F729" s="47" t="n">
        <v>16.3340442437168</v>
      </c>
      <c r="G729" s="47" t="n">
        <v>17.1030615426508</v>
      </c>
      <c r="H729" s="48" t="n">
        <v>12016.874</v>
      </c>
      <c r="I729" s="47" t="n">
        <v>15.9867675055277</v>
      </c>
      <c r="J729" s="47" t="n">
        <v>19.6643782925126</v>
      </c>
      <c r="K729" s="48" t="n">
        <v>39660</v>
      </c>
      <c r="L729" s="47" t="n">
        <v>13.02687451908</v>
      </c>
      <c r="M729" s="47" t="n">
        <v>12.4226757945876</v>
      </c>
      <c r="N729" s="47" t="n">
        <v>5.78747850730564</v>
      </c>
      <c r="O729" s="47" t="n">
        <v>5.77020190808293</v>
      </c>
      <c r="P729" s="47" t="n">
        <v>24.0121599011523</v>
      </c>
      <c r="Q729" s="47" t="n">
        <v>17.2602319798281</v>
      </c>
      <c r="R729" s="47" t="n">
        <v>17.5359051941503</v>
      </c>
      <c r="S729" s="47" t="n">
        <v>17.0373906352418</v>
      </c>
      <c r="T729" s="48" t="n">
        <v>30755.921</v>
      </c>
      <c r="U729" s="47" t="n">
        <v>-10.1735151554253</v>
      </c>
      <c r="V729" s="47" t="n">
        <v>4.40419030772895</v>
      </c>
      <c r="W729" s="49" t="n">
        <v>5.17303318470553</v>
      </c>
    </row>
    <row r="730" customFormat="false" ht="15" hidden="false" customHeight="true" outlineLevel="0" collapsed="false">
      <c r="A730" s="44" t="n">
        <v>15</v>
      </c>
      <c r="B730" s="45" t="s">
        <v>736</v>
      </c>
      <c r="C730" s="44" t="n">
        <v>106</v>
      </c>
      <c r="D730" s="45" t="s">
        <v>26</v>
      </c>
      <c r="E730" s="46" t="n">
        <v>599.763</v>
      </c>
      <c r="F730" s="47" t="n">
        <v>13.9659677158846</v>
      </c>
      <c r="G730" s="47" t="n">
        <v>3.86402197770497</v>
      </c>
      <c r="H730" s="48" t="n">
        <v>3667.006</v>
      </c>
      <c r="I730" s="47" t="n">
        <v>9.23259683616209</v>
      </c>
      <c r="J730" s="47" t="n">
        <v>7.50925478724789</v>
      </c>
      <c r="K730" s="48" t="n">
        <v>9200</v>
      </c>
      <c r="L730" s="47" t="n">
        <v>10.8433734939759</v>
      </c>
      <c r="M730" s="47" t="n">
        <v>5.27138858271241</v>
      </c>
      <c r="N730" s="47" t="n">
        <v>16.3556590853683</v>
      </c>
      <c r="O730" s="47" t="n">
        <v>15.6763562901132</v>
      </c>
      <c r="P730" s="47" t="n">
        <v>5.13069790450302</v>
      </c>
      <c r="Q730" s="47" t="n">
        <v>20.1483320832323</v>
      </c>
      <c r="R730" s="47" t="n">
        <v>65.1916304347826</v>
      </c>
      <c r="S730" s="47" t="n">
        <v>63.405421686747</v>
      </c>
      <c r="T730" s="48" t="n">
        <v>17579.924</v>
      </c>
      <c r="U730" s="47" t="n">
        <v>22.0956764747839</v>
      </c>
      <c r="V730" s="47" t="n">
        <v>2.08968842701648</v>
      </c>
      <c r="W730" s="49" t="n">
        <v>2.12718740374768</v>
      </c>
    </row>
    <row r="731" customFormat="false" ht="15" hidden="false" customHeight="true" outlineLevel="0" collapsed="false">
      <c r="A731" s="44" t="n">
        <v>16</v>
      </c>
      <c r="B731" s="45" t="s">
        <v>737</v>
      </c>
      <c r="C731" s="44" t="n">
        <v>115</v>
      </c>
      <c r="D731" s="45" t="s">
        <v>26</v>
      </c>
      <c r="E731" s="46" t="n">
        <v>533.623</v>
      </c>
      <c r="F731" s="47" t="n">
        <v>-32.052237048016</v>
      </c>
      <c r="G731" s="47" t="n">
        <v>2.18252772587328</v>
      </c>
      <c r="H731" s="48" t="n">
        <v>3263.797</v>
      </c>
      <c r="I731" s="47" t="n">
        <v>6.48065106006057</v>
      </c>
      <c r="J731" s="47" t="n">
        <v>7.73182493072349</v>
      </c>
      <c r="K731" s="48" t="n">
        <v>5600</v>
      </c>
      <c r="L731" s="47" t="n">
        <v>7.69230769230769</v>
      </c>
      <c r="M731" s="47" t="n">
        <v>2.42885499035614</v>
      </c>
      <c r="N731" s="47" t="n">
        <v>16.3497607234764</v>
      </c>
      <c r="O731" s="47" t="n">
        <v>25.6216406674377</v>
      </c>
      <c r="P731" s="47" t="n">
        <v>29.8771951809503</v>
      </c>
      <c r="Q731" s="47" t="n">
        <v>22.2571452340909</v>
      </c>
      <c r="R731" s="47" t="n">
        <v>95.2898214285714</v>
      </c>
      <c r="S731" s="47" t="n">
        <v>151.0275</v>
      </c>
      <c r="T731" s="48" t="n">
        <v>7674.817</v>
      </c>
      <c r="U731" s="47" t="n">
        <v>29.330475131895</v>
      </c>
      <c r="V731" s="47" t="n">
        <v>0.878455369620108</v>
      </c>
      <c r="W731" s="49" t="n">
        <v>0.784332276834287</v>
      </c>
    </row>
    <row r="732" customFormat="false" ht="15" hidden="false" customHeight="true" outlineLevel="0" collapsed="false">
      <c r="A732" s="44" t="n">
        <v>17</v>
      </c>
      <c r="B732" s="45" t="s">
        <v>738</v>
      </c>
      <c r="C732" s="44" t="n">
        <v>128</v>
      </c>
      <c r="D732" s="45" t="s">
        <v>37</v>
      </c>
      <c r="E732" s="46" t="n">
        <v>476.171</v>
      </c>
      <c r="F732" s="47" t="n">
        <v>-1.91970602956595</v>
      </c>
      <c r="G732" s="47" t="n">
        <v>11.4187731604728</v>
      </c>
      <c r="H732" s="48" t="n">
        <v>2559.74</v>
      </c>
      <c r="I732" s="47" t="n">
        <v>22.4124590283098</v>
      </c>
      <c r="J732" s="47" t="n">
        <v>11.7140723943793</v>
      </c>
      <c r="K732" s="48" t="n">
        <v>5887</v>
      </c>
      <c r="L732" s="47" t="n">
        <v>-2.04658901830282</v>
      </c>
      <c r="M732" s="47" t="n">
        <v>5.89184236332236</v>
      </c>
      <c r="N732" s="47" t="n">
        <v>18.602318985522</v>
      </c>
      <c r="O732" s="47" t="n">
        <v>23.2172592318412</v>
      </c>
      <c r="P732" s="47" t="n">
        <v>19.212341878472</v>
      </c>
      <c r="Q732" s="47" t="n">
        <v>12.9184564133906</v>
      </c>
      <c r="R732" s="47" t="n">
        <v>80.8851707151351</v>
      </c>
      <c r="S732" s="47" t="n">
        <v>80.7805324459235</v>
      </c>
      <c r="T732" s="48" t="n">
        <v>4429.27</v>
      </c>
      <c r="U732" s="47" t="n">
        <v>-6.30715967235522</v>
      </c>
      <c r="V732" s="47" t="n">
        <v>4.72383913991265</v>
      </c>
      <c r="W732" s="49" t="n">
        <v>4.92281971308579</v>
      </c>
    </row>
    <row r="733" customFormat="false" ht="15" hidden="false" customHeight="true" outlineLevel="0" collapsed="false">
      <c r="A733" s="44" t="n">
        <v>18</v>
      </c>
      <c r="B733" s="45" t="s">
        <v>739</v>
      </c>
      <c r="C733" s="44" t="n">
        <v>130</v>
      </c>
      <c r="D733" s="45" t="s">
        <v>37</v>
      </c>
      <c r="E733" s="46" t="n">
        <v>472.154</v>
      </c>
      <c r="F733" s="47" t="n">
        <v>-2.74150656177712</v>
      </c>
      <c r="G733" s="47" t="n">
        <v>7.92059536078875</v>
      </c>
      <c r="H733" s="48" t="n">
        <v>2722.964</v>
      </c>
      <c r="I733" s="47" t="n">
        <v>12.2047221382061</v>
      </c>
      <c r="J733" s="47" t="n">
        <v>4.28625486205299</v>
      </c>
      <c r="K733" s="48" t="n">
        <v>7407</v>
      </c>
      <c r="L733" s="47" t="n">
        <v>54.731564654272</v>
      </c>
      <c r="M733" s="47" t="n">
        <v>14.6652600093402</v>
      </c>
      <c r="N733" s="47" t="n">
        <v>17.3397077596325</v>
      </c>
      <c r="O733" s="47" t="n">
        <v>20.0043926483714</v>
      </c>
      <c r="P733" s="47" t="n">
        <v>10.5352843445598</v>
      </c>
      <c r="Q733" s="47" t="n">
        <v>11.570713809481</v>
      </c>
      <c r="R733" s="47" t="n">
        <v>63.7442959362765</v>
      </c>
      <c r="S733" s="47" t="n">
        <v>101.412784625026</v>
      </c>
      <c r="T733" s="48" t="n">
        <v>3094.973</v>
      </c>
      <c r="U733" s="47" t="n">
        <v>28.2669185334259</v>
      </c>
      <c r="V733" s="47" t="n">
        <v>1.76902816195881</v>
      </c>
      <c r="W733" s="49" t="n">
        <v>5.16062011338472</v>
      </c>
    </row>
    <row r="734" customFormat="false" ht="15" hidden="false" customHeight="true" outlineLevel="0" collapsed="false">
      <c r="A734" s="44" t="n">
        <v>19</v>
      </c>
      <c r="B734" s="45" t="s">
        <v>740</v>
      </c>
      <c r="C734" s="44" t="n">
        <v>153</v>
      </c>
      <c r="D734" s="45" t="s">
        <v>54</v>
      </c>
      <c r="E734" s="46" t="n">
        <v>387.31</v>
      </c>
      <c r="F734" s="47" t="n">
        <v>4.33969736072908</v>
      </c>
      <c r="G734" s="47" t="n">
        <v>18.3502732600548</v>
      </c>
      <c r="H734" s="48" t="n">
        <v>1542.726</v>
      </c>
      <c r="I734" s="47" t="n">
        <v>8.82369123852493</v>
      </c>
      <c r="J734" s="47" t="n">
        <v>13.554247548124</v>
      </c>
      <c r="K734" s="48" t="n">
        <v>2441</v>
      </c>
      <c r="L734" s="47" t="n">
        <v>8.00884955752212</v>
      </c>
      <c r="M734" s="47"/>
      <c r="N734" s="47" t="n">
        <v>25.1055598985173</v>
      </c>
      <c r="O734" s="47" t="n">
        <v>26.1844702244155</v>
      </c>
      <c r="P734" s="47" t="n">
        <v>23.7044685835333</v>
      </c>
      <c r="Q734" s="47" t="n">
        <v>19.1477655085431</v>
      </c>
      <c r="R734" s="47" t="n">
        <v>158.668578451454</v>
      </c>
      <c r="S734" s="47" t="n">
        <v>164.248230088496</v>
      </c>
      <c r="T734" s="48" t="n">
        <v>4803.47</v>
      </c>
      <c r="U734" s="47" t="n">
        <v>15.7327675519289</v>
      </c>
      <c r="V734" s="47" t="n">
        <v>6.61484929922747</v>
      </c>
      <c r="W734" s="49" t="n">
        <v>7.44118032953406</v>
      </c>
    </row>
    <row r="735" customFormat="false" ht="15" hidden="false" customHeight="true" outlineLevel="0" collapsed="false">
      <c r="A735" s="44" t="n">
        <v>20</v>
      </c>
      <c r="B735" s="45" t="s">
        <v>741</v>
      </c>
      <c r="C735" s="44" t="n">
        <v>165</v>
      </c>
      <c r="D735" s="45" t="s">
        <v>37</v>
      </c>
      <c r="E735" s="46" t="n">
        <v>361.861</v>
      </c>
      <c r="F735" s="47" t="n">
        <v>2.52849658720962</v>
      </c>
      <c r="G735" s="47" t="n">
        <v>3.62300440739853</v>
      </c>
      <c r="H735" s="48" t="n">
        <v>1249.856</v>
      </c>
      <c r="I735" s="47" t="n">
        <v>-0.418132680638417</v>
      </c>
      <c r="J735" s="47" t="n">
        <v>-1.36542125096689</v>
      </c>
      <c r="K735" s="48" t="n">
        <v>2430</v>
      </c>
      <c r="L735" s="47" t="n">
        <v>-8.16326530612245</v>
      </c>
      <c r="M735" s="47" t="n">
        <v>-3.07869942019882</v>
      </c>
      <c r="N735" s="47" t="n">
        <v>28.952215295202</v>
      </c>
      <c r="O735" s="47" t="n">
        <v>28.120139844985</v>
      </c>
      <c r="P735" s="47" t="n">
        <v>29.4846766347483</v>
      </c>
      <c r="Q735" s="47" t="n">
        <v>26.0887543980419</v>
      </c>
      <c r="R735" s="47" t="n">
        <v>148.913991769547</v>
      </c>
      <c r="S735" s="47" t="n">
        <v>133.385109599395</v>
      </c>
      <c r="T735" s="48" t="n">
        <v>4873.539</v>
      </c>
      <c r="U735" s="47" t="n">
        <v>29.3117227362338</v>
      </c>
      <c r="V735" s="47" t="n">
        <v>2.36131202314507</v>
      </c>
      <c r="W735" s="49" t="n">
        <v>1.10500803120698</v>
      </c>
    </row>
    <row r="736" customFormat="false" ht="15" hidden="false" customHeight="true" outlineLevel="0" collapsed="false">
      <c r="A736" s="44" t="n">
        <v>21</v>
      </c>
      <c r="B736" s="45" t="s">
        <v>742</v>
      </c>
      <c r="C736" s="44" t="n">
        <v>182</v>
      </c>
      <c r="D736" s="45" t="s">
        <v>26</v>
      </c>
      <c r="E736" s="46" t="n">
        <v>327.98</v>
      </c>
      <c r="F736" s="47" t="n">
        <v>11.2698084210598</v>
      </c>
      <c r="G736" s="47" t="n">
        <v>6.02995541906073</v>
      </c>
      <c r="H736" s="48" t="n">
        <v>2095.411</v>
      </c>
      <c r="I736" s="47" t="n">
        <v>28.2236883973898</v>
      </c>
      <c r="J736" s="47" t="n">
        <v>16.6137878513424</v>
      </c>
      <c r="K736" s="48" t="n">
        <v>3726</v>
      </c>
      <c r="L736" s="47" t="n">
        <v>23.132848645076</v>
      </c>
      <c r="M736" s="47" t="n">
        <v>10.0445556623773</v>
      </c>
      <c r="N736" s="47" t="n">
        <v>15.6522992386696</v>
      </c>
      <c r="O736" s="47" t="n">
        <v>18.0371977696514</v>
      </c>
      <c r="P736" s="47" t="n">
        <v>25.5262094166729</v>
      </c>
      <c r="Q736" s="47" t="n">
        <v>15.6899712639458</v>
      </c>
      <c r="R736" s="47" t="n">
        <v>88.0246913580247</v>
      </c>
      <c r="S736" s="47" t="n">
        <v>97.4094514210179</v>
      </c>
      <c r="T736" s="48" t="n">
        <v>4542.574</v>
      </c>
      <c r="U736" s="47" t="n">
        <v>38.9420875567115</v>
      </c>
      <c r="V736" s="47" t="n">
        <v>2.05477588883517</v>
      </c>
      <c r="W736" s="49" t="n">
        <v>2.77912401541075</v>
      </c>
    </row>
    <row r="737" customFormat="false" ht="15" hidden="false" customHeight="true" outlineLevel="0" collapsed="false">
      <c r="A737" s="44" t="n">
        <v>22</v>
      </c>
      <c r="B737" s="45" t="s">
        <v>743</v>
      </c>
      <c r="C737" s="44" t="n">
        <v>221</v>
      </c>
      <c r="D737" s="45" t="s">
        <v>37</v>
      </c>
      <c r="E737" s="46" t="n">
        <v>258.434</v>
      </c>
      <c r="F737" s="47" t="n">
        <v>2.15792074315646</v>
      </c>
      <c r="G737" s="47" t="n">
        <v>-0.472095668688533</v>
      </c>
      <c r="H737" s="48" t="n">
        <v>2375.358</v>
      </c>
      <c r="I737" s="47" t="n">
        <v>0.869598450876485</v>
      </c>
      <c r="J737" s="47" t="n">
        <v>2.20530642887855</v>
      </c>
      <c r="K737" s="48" t="n">
        <v>5569</v>
      </c>
      <c r="L737" s="47" t="n">
        <v>2.95803290811609</v>
      </c>
      <c r="M737" s="47" t="n">
        <v>2.37063479600672</v>
      </c>
      <c r="N737" s="47" t="n">
        <v>10.8797915935198</v>
      </c>
      <c r="O737" s="47" t="n">
        <v>10.7425856094578</v>
      </c>
      <c r="P737" s="47" t="n">
        <v>11.5905897132138</v>
      </c>
      <c r="Q737" s="47" t="n">
        <v>7.4008442043756</v>
      </c>
      <c r="R737" s="47" t="n">
        <v>46.4058179206321</v>
      </c>
      <c r="S737" s="47" t="n">
        <v>46.7692734331669</v>
      </c>
      <c r="T737" s="48" t="n">
        <v>5167.233</v>
      </c>
      <c r="U737" s="47" t="n">
        <v>17.6510513777439</v>
      </c>
      <c r="V737" s="47" t="n">
        <v>2.23688387182058</v>
      </c>
      <c r="W737" s="49" t="n">
        <v>1.25636975132491</v>
      </c>
    </row>
    <row r="738" customFormat="false" ht="15" hidden="false" customHeight="true" outlineLevel="0" collapsed="false">
      <c r="A738" s="44" t="n">
        <v>23</v>
      </c>
      <c r="B738" s="45" t="s">
        <v>744</v>
      </c>
      <c r="C738" s="44" t="n">
        <v>248</v>
      </c>
      <c r="D738" s="45" t="s">
        <v>26</v>
      </c>
      <c r="E738" s="46" t="n">
        <v>223.998</v>
      </c>
      <c r="F738" s="47" t="n">
        <v>24.9479843590502</v>
      </c>
      <c r="G738" s="47" t="n">
        <v>14.3007369121931</v>
      </c>
      <c r="H738" s="48" t="n">
        <v>2919.949</v>
      </c>
      <c r="I738" s="47" t="n">
        <v>0.976969240909664</v>
      </c>
      <c r="J738" s="47" t="n">
        <v>4.46339717154645</v>
      </c>
      <c r="K738" s="48" t="n">
        <v>14000</v>
      </c>
      <c r="L738" s="47" t="n">
        <v>3.7037037037037</v>
      </c>
      <c r="M738" s="47" t="n">
        <v>0</v>
      </c>
      <c r="N738" s="47" t="n">
        <v>7.6712983685674</v>
      </c>
      <c r="O738" s="47" t="n">
        <v>6.19957547434068</v>
      </c>
      <c r="P738" s="47" t="n">
        <v>13.267115281808</v>
      </c>
      <c r="Q738" s="47" t="n">
        <v>12.4893747549018</v>
      </c>
      <c r="R738" s="47" t="n">
        <v>15.9998571428571</v>
      </c>
      <c r="S738" s="47" t="n">
        <v>13.2794814814815</v>
      </c>
      <c r="T738" s="48" t="n">
        <v>5876.871</v>
      </c>
      <c r="U738" s="47" t="n">
        <v>-10.1947748012345</v>
      </c>
      <c r="V738" s="47" t="n">
        <v>5.32269570461676</v>
      </c>
      <c r="W738" s="49" t="n">
        <v>4.10900446727148</v>
      </c>
    </row>
    <row r="739" customFormat="false" ht="15" hidden="false" customHeight="true" outlineLevel="0" collapsed="false">
      <c r="A739" s="44" t="n">
        <v>24</v>
      </c>
      <c r="B739" s="45" t="s">
        <v>745</v>
      </c>
      <c r="C739" s="44" t="n">
        <v>257</v>
      </c>
      <c r="D739" s="45" t="s">
        <v>26</v>
      </c>
      <c r="E739" s="46" t="n">
        <v>212.444</v>
      </c>
      <c r="F739" s="47" t="n">
        <v>49.6063435726257</v>
      </c>
      <c r="G739" s="47" t="n">
        <v>26.1121314967444</v>
      </c>
      <c r="H739" s="48" t="n">
        <v>2658.829</v>
      </c>
      <c r="I739" s="47" t="n">
        <v>27.7085291632704</v>
      </c>
      <c r="J739" s="47" t="n">
        <v>12.6274769475822</v>
      </c>
      <c r="K739" s="48" t="n">
        <v>6030</v>
      </c>
      <c r="L739" s="47" t="n">
        <v>3.43053173241852</v>
      </c>
      <c r="M739" s="47" t="n">
        <v>2.25378735644781</v>
      </c>
      <c r="N739" s="47" t="n">
        <v>7.99013400260039</v>
      </c>
      <c r="O739" s="47" t="n">
        <v>6.82062161885654</v>
      </c>
      <c r="P739" s="47" t="n">
        <v>8.63496674663922</v>
      </c>
      <c r="Q739" s="47" t="n">
        <v>14.138901443886</v>
      </c>
      <c r="R739" s="47" t="n">
        <v>35.2311774461028</v>
      </c>
      <c r="S739" s="47" t="n">
        <v>24.3571183533448</v>
      </c>
      <c r="T739" s="48" t="n">
        <v>6479.913</v>
      </c>
      <c r="U739" s="47" t="n">
        <v>66.8201793341005</v>
      </c>
      <c r="V739" s="47" t="n">
        <v>1.58682638108731</v>
      </c>
      <c r="W739" s="49" t="n">
        <v>1.98352410791608</v>
      </c>
    </row>
    <row r="740" customFormat="false" ht="15" hidden="false" customHeight="true" outlineLevel="0" collapsed="false">
      <c r="A740" s="44" t="n">
        <v>25</v>
      </c>
      <c r="B740" s="45" t="s">
        <v>746</v>
      </c>
      <c r="C740" s="44" t="n">
        <v>261</v>
      </c>
      <c r="D740" s="45" t="s">
        <v>26</v>
      </c>
      <c r="E740" s="46" t="n">
        <v>210.317</v>
      </c>
      <c r="F740" s="47" t="n">
        <v>2.50265617841723</v>
      </c>
      <c r="G740" s="47" t="n">
        <v>13.1526779203641</v>
      </c>
      <c r="H740" s="48" t="n">
        <v>4062.914</v>
      </c>
      <c r="I740" s="47" t="n">
        <v>7.0244056634837</v>
      </c>
      <c r="J740" s="47" t="n">
        <v>23.3379209563813</v>
      </c>
      <c r="K740" s="48" t="n">
        <v>13000</v>
      </c>
      <c r="L740" s="47" t="n">
        <v>4</v>
      </c>
      <c r="M740" s="47" t="n">
        <v>2.70400246248397</v>
      </c>
      <c r="N740" s="47" t="n">
        <v>5.17650632034052</v>
      </c>
      <c r="O740" s="47" t="n">
        <v>5.40486005926902</v>
      </c>
      <c r="P740" s="47" t="n">
        <v>12.6117363055187</v>
      </c>
      <c r="Q740" s="47" t="n">
        <v>10.7106750082318</v>
      </c>
      <c r="R740" s="47" t="n">
        <v>16.1782307692308</v>
      </c>
      <c r="S740" s="47" t="n">
        <v>16.41456</v>
      </c>
      <c r="T740" s="48" t="n">
        <v>6625.27</v>
      </c>
      <c r="U740" s="47" t="n">
        <v>64.5621372484196</v>
      </c>
      <c r="V740" s="47" t="n">
        <v>3.53714107657706</v>
      </c>
      <c r="W740" s="49" t="n">
        <v>3.03178136318736</v>
      </c>
    </row>
    <row r="741" customFormat="false" ht="15" hidden="false" customHeight="true" outlineLevel="0" collapsed="false">
      <c r="A741" s="44" t="n">
        <v>26</v>
      </c>
      <c r="B741" s="45" t="s">
        <v>747</v>
      </c>
      <c r="C741" s="44" t="n">
        <v>343</v>
      </c>
      <c r="D741" s="45" t="s">
        <v>26</v>
      </c>
      <c r="E741" s="46" t="n">
        <v>138.454</v>
      </c>
      <c r="F741" s="47" t="n">
        <v>45.6720500815403</v>
      </c>
      <c r="G741" s="47" t="n">
        <v>94.0672488923816</v>
      </c>
      <c r="H741" s="48" t="n">
        <v>241.899</v>
      </c>
      <c r="I741" s="47" t="n">
        <v>29.0885319387374</v>
      </c>
      <c r="J741" s="47"/>
      <c r="K741" s="48" t="n">
        <v>299</v>
      </c>
      <c r="L741" s="47" t="n">
        <v>10.3321033210332</v>
      </c>
      <c r="M741" s="47" t="n">
        <v>25.0239605484557</v>
      </c>
      <c r="N741" s="47" t="n">
        <v>57.2362845650458</v>
      </c>
      <c r="O741" s="47" t="n">
        <v>50.7204226479535</v>
      </c>
      <c r="P741" s="47" t="n">
        <v>-21.2919441585124</v>
      </c>
      <c r="Q741" s="47" t="n">
        <v>8.0447195688137</v>
      </c>
      <c r="R741" s="47" t="n">
        <v>463.056856187291</v>
      </c>
      <c r="S741" s="47" t="n">
        <v>350.719557195572</v>
      </c>
      <c r="T741" s="48" t="n">
        <v>1489.344</v>
      </c>
      <c r="U741" s="47" t="n">
        <v>17.5986052505243</v>
      </c>
      <c r="V741" s="47" t="n">
        <v>2.1537914584186</v>
      </c>
      <c r="W741" s="49" t="n">
        <v>0.517103367308821</v>
      </c>
    </row>
    <row r="742" customFormat="false" ht="15" hidden="false" customHeight="true" outlineLevel="0" collapsed="false">
      <c r="A742" s="44" t="n">
        <v>27</v>
      </c>
      <c r="B742" s="45" t="s">
        <v>748</v>
      </c>
      <c r="C742" s="44" t="n">
        <v>349</v>
      </c>
      <c r="D742" s="45" t="s">
        <v>26</v>
      </c>
      <c r="E742" s="46" t="n">
        <v>136.61</v>
      </c>
      <c r="F742" s="47" t="n">
        <v>-21.9152791353007</v>
      </c>
      <c r="G742" s="47" t="n">
        <v>-6.6617917147875</v>
      </c>
      <c r="H742" s="48" t="n">
        <v>137.936</v>
      </c>
      <c r="I742" s="47" t="n">
        <v>21.9334535553906</v>
      </c>
      <c r="J742" s="47" t="n">
        <v>17.7058860824862</v>
      </c>
      <c r="K742" s="48" t="n">
        <v>383</v>
      </c>
      <c r="L742" s="47" t="n">
        <v>-43.3431952662722</v>
      </c>
      <c r="M742" s="47" t="n">
        <v>-19.5294175169245</v>
      </c>
      <c r="N742" s="47" t="n">
        <v>99.0386846073541</v>
      </c>
      <c r="O742" s="47" t="n">
        <v>154.654184788374</v>
      </c>
      <c r="P742" s="47" t="n">
        <v>-49.3917468971117</v>
      </c>
      <c r="Q742" s="47" t="n">
        <v>-80.329549874474</v>
      </c>
      <c r="R742" s="47" t="n">
        <v>356.68407310705</v>
      </c>
      <c r="S742" s="47" t="n">
        <v>258.80325443787</v>
      </c>
      <c r="T742" s="48" t="n">
        <v>726.037</v>
      </c>
      <c r="U742" s="47" t="n">
        <v>211.181830650277</v>
      </c>
      <c r="V742" s="47" t="n">
        <v>0.978714766268414</v>
      </c>
      <c r="W742" s="49" t="n">
        <v>3.8930730879389</v>
      </c>
    </row>
    <row r="743" customFormat="false" ht="15" hidden="false" customHeight="true" outlineLevel="0" collapsed="false">
      <c r="A743" s="44" t="n">
        <v>28</v>
      </c>
      <c r="B743" s="45" t="s">
        <v>749</v>
      </c>
      <c r="C743" s="44" t="n">
        <v>366</v>
      </c>
      <c r="D743" s="45" t="s">
        <v>37</v>
      </c>
      <c r="E743" s="46" t="n">
        <v>129.805</v>
      </c>
      <c r="F743" s="47" t="n">
        <v>-23.4861390282289</v>
      </c>
      <c r="G743" s="47" t="n">
        <v>1.10965297514758</v>
      </c>
      <c r="H743" s="48" t="n">
        <v>1016.477</v>
      </c>
      <c r="I743" s="47" t="n">
        <v>8.83202871132041</v>
      </c>
      <c r="J743" s="47" t="n">
        <v>3.24648757127599</v>
      </c>
      <c r="K743" s="48" t="n">
        <v>2756</v>
      </c>
      <c r="L743" s="47" t="n">
        <v>2.453531598513</v>
      </c>
      <c r="M743" s="47" t="n">
        <v>4.58774622080291</v>
      </c>
      <c r="N743" s="47" t="n">
        <v>12.7700872720189</v>
      </c>
      <c r="O743" s="47" t="n">
        <v>18.163957314181</v>
      </c>
      <c r="P743" s="47" t="n">
        <v>25.9968499041297</v>
      </c>
      <c r="Q743" s="47" t="n">
        <v>14.9135908743912</v>
      </c>
      <c r="R743" s="47" t="n">
        <v>47.0990566037736</v>
      </c>
      <c r="S743" s="47" t="n">
        <v>63.0665427509294</v>
      </c>
      <c r="T743" s="48" t="n">
        <v>2597.78</v>
      </c>
      <c r="U743" s="47" t="n">
        <v>17.4191454615555</v>
      </c>
      <c r="V743" s="47" t="n">
        <v>1.18900870359093</v>
      </c>
      <c r="W743" s="49" t="n">
        <v>2.90592909751421</v>
      </c>
    </row>
    <row r="744" customFormat="false" ht="15" hidden="false" customHeight="true" outlineLevel="0" collapsed="false">
      <c r="A744" s="44" t="n">
        <v>29</v>
      </c>
      <c r="B744" s="45" t="s">
        <v>750</v>
      </c>
      <c r="C744" s="44" t="n">
        <v>398</v>
      </c>
      <c r="D744" s="45" t="s">
        <v>54</v>
      </c>
      <c r="E744" s="46" t="n">
        <v>117.399</v>
      </c>
      <c r="F744" s="47" t="n">
        <v>23.2949652376651</v>
      </c>
      <c r="G744" s="47" t="n">
        <v>49.5469334239989</v>
      </c>
      <c r="H744" s="48" t="n">
        <v>2482.706</v>
      </c>
      <c r="I744" s="47" t="n">
        <v>6.63138495052416</v>
      </c>
      <c r="J744" s="47" t="n">
        <v>7.06873561183474</v>
      </c>
      <c r="K744" s="48" t="n">
        <v>5433</v>
      </c>
      <c r="L744" s="47" t="n">
        <v>3.3872502378687</v>
      </c>
      <c r="M744" s="47" t="n">
        <v>21.5010815632573</v>
      </c>
      <c r="N744" s="47" t="n">
        <v>4.7286710548893</v>
      </c>
      <c r="O744" s="47" t="n">
        <v>4.08958097020711</v>
      </c>
      <c r="P744" s="47" t="n">
        <v>10.5039823482925</v>
      </c>
      <c r="Q744" s="47" t="n">
        <v>9.13612337204673</v>
      </c>
      <c r="R744" s="47" t="n">
        <v>21.6085035891773</v>
      </c>
      <c r="S744" s="47" t="n">
        <v>18.1195052331113</v>
      </c>
      <c r="T744" s="48" t="n">
        <v>3279.091</v>
      </c>
      <c r="U744" s="47" t="n">
        <v>69.7800428295681</v>
      </c>
      <c r="V744" s="47" t="n">
        <v>1.89958053833197</v>
      </c>
      <c r="W744" s="49" t="n">
        <v>2.06776855457635</v>
      </c>
    </row>
    <row r="745" customFormat="false" ht="15" hidden="false" customHeight="true" outlineLevel="0" collapsed="false">
      <c r="A745" s="44" t="n">
        <v>30</v>
      </c>
      <c r="B745" s="45" t="s">
        <v>751</v>
      </c>
      <c r="C745" s="44" t="n">
        <v>426</v>
      </c>
      <c r="D745" s="45" t="s">
        <v>37</v>
      </c>
      <c r="E745" s="46" t="n">
        <v>108.519</v>
      </c>
      <c r="F745" s="47" t="n">
        <v>12.1168290440227</v>
      </c>
      <c r="G745" s="47" t="n">
        <v>11.1037856958736</v>
      </c>
      <c r="H745" s="48" t="n">
        <v>916.938</v>
      </c>
      <c r="I745" s="47" t="n">
        <v>9.76469024991411</v>
      </c>
      <c r="J745" s="47" t="n">
        <v>8.97319470386142</v>
      </c>
      <c r="K745" s="48"/>
      <c r="L745" s="47"/>
      <c r="M745" s="47"/>
      <c r="N745" s="47" t="n">
        <v>11.8349332234022</v>
      </c>
      <c r="O745" s="47" t="n">
        <v>11.5866439540944</v>
      </c>
      <c r="P745" s="47" t="n">
        <v>13.7334258150497</v>
      </c>
      <c r="Q745" s="47" t="n">
        <v>5.06112882122468</v>
      </c>
      <c r="R745" s="47"/>
      <c r="S745" s="47"/>
      <c r="T745" s="48" t="n">
        <v>1150.179</v>
      </c>
      <c r="U745" s="47" t="n">
        <v>53.2274674109254</v>
      </c>
      <c r="V745" s="47" t="n">
        <v>1.15569427813004</v>
      </c>
      <c r="W745" s="49" t="n">
        <v>1.64813788430714</v>
      </c>
    </row>
    <row r="746" customFormat="false" ht="15" hidden="false" customHeight="true" outlineLevel="0" collapsed="false">
      <c r="A746" s="44" t="n">
        <v>31</v>
      </c>
      <c r="B746" s="45" t="s">
        <v>752</v>
      </c>
      <c r="C746" s="44" t="n">
        <v>428</v>
      </c>
      <c r="D746" s="45" t="s">
        <v>26</v>
      </c>
      <c r="E746" s="46" t="n">
        <v>107.731</v>
      </c>
      <c r="F746" s="47" t="n">
        <v>-22.0126104865389</v>
      </c>
      <c r="G746" s="47" t="n">
        <v>1.48916055836608</v>
      </c>
      <c r="H746" s="48" t="n">
        <v>1279.307</v>
      </c>
      <c r="I746" s="47" t="n">
        <v>17.4822946435787</v>
      </c>
      <c r="J746" s="47" t="n">
        <v>16.4932482050097</v>
      </c>
      <c r="K746" s="48" t="n">
        <v>2947</v>
      </c>
      <c r="L746" s="47" t="n">
        <v>98.1842636180229</v>
      </c>
      <c r="M746" s="47" t="n">
        <v>34.6183925776697</v>
      </c>
      <c r="N746" s="47" t="n">
        <v>8.42104358062607</v>
      </c>
      <c r="O746" s="47" t="n">
        <v>12.6856858437961</v>
      </c>
      <c r="P746" s="47" t="n">
        <v>27.2421709566195</v>
      </c>
      <c r="Q746" s="47" t="n">
        <v>27.4775560730842</v>
      </c>
      <c r="R746" s="47" t="n">
        <v>36.556158805565</v>
      </c>
      <c r="S746" s="47" t="n">
        <v>92.8977807666443</v>
      </c>
      <c r="T746" s="48" t="n">
        <v>3073.356</v>
      </c>
      <c r="U746" s="47" t="n">
        <v>44.0600735450938</v>
      </c>
      <c r="V746" s="47" t="n">
        <v>1.15898685772844</v>
      </c>
      <c r="W746" s="49" t="n">
        <v>0.849820375118464</v>
      </c>
    </row>
    <row r="747" customFormat="false" ht="15" hidden="false" customHeight="true" outlineLevel="0" collapsed="false">
      <c r="A747" s="44" t="n">
        <v>32</v>
      </c>
      <c r="B747" s="45" t="s">
        <v>753</v>
      </c>
      <c r="C747" s="44" t="n">
        <v>449</v>
      </c>
      <c r="D747" s="45" t="s">
        <v>37</v>
      </c>
      <c r="E747" s="46" t="n">
        <v>99.135</v>
      </c>
      <c r="F747" s="47" t="n">
        <v>-6.67099726042872</v>
      </c>
      <c r="G747" s="47" t="n">
        <v>0.986516674026094</v>
      </c>
      <c r="H747" s="48" t="n">
        <v>571.491</v>
      </c>
      <c r="I747" s="47" t="n">
        <v>-3.65233370704116</v>
      </c>
      <c r="J747" s="47" t="n">
        <v>-1.06879561759178</v>
      </c>
      <c r="K747" s="48" t="n">
        <v>1920</v>
      </c>
      <c r="L747" s="47" t="n">
        <v>2.67379679144386</v>
      </c>
      <c r="M747" s="47" t="n">
        <v>2.61352345562187</v>
      </c>
      <c r="N747" s="47" t="n">
        <v>17.3467298697617</v>
      </c>
      <c r="O747" s="47" t="n">
        <v>17.9077981303369</v>
      </c>
      <c r="P747" s="47" t="n">
        <v>9.83445058627345</v>
      </c>
      <c r="Q747" s="47" t="n">
        <v>4.06285035108867</v>
      </c>
      <c r="R747" s="47" t="n">
        <v>51.6328125</v>
      </c>
      <c r="S747" s="47" t="n">
        <v>56.8026737967914</v>
      </c>
      <c r="T747" s="48" t="n">
        <v>840.085</v>
      </c>
      <c r="U747" s="47" t="n">
        <v>3.67976560870527</v>
      </c>
      <c r="V747" s="47" t="n">
        <v>2.87721066473488</v>
      </c>
      <c r="W747" s="49" t="n">
        <v>1.57429339717275</v>
      </c>
    </row>
    <row r="748" customFormat="false" ht="15" hidden="false" customHeight="true" outlineLevel="0" collapsed="false">
      <c r="A748" s="44" t="n">
        <v>33</v>
      </c>
      <c r="B748" s="45" t="s">
        <v>754</v>
      </c>
      <c r="C748" s="44" t="n">
        <v>452</v>
      </c>
      <c r="D748" s="45" t="s">
        <v>44</v>
      </c>
      <c r="E748" s="46" t="n">
        <v>98.659</v>
      </c>
      <c r="F748" s="47" t="n">
        <v>48.5090241295741</v>
      </c>
      <c r="G748" s="47" t="n">
        <v>19.7400387717462</v>
      </c>
      <c r="H748" s="48" t="n">
        <v>1206.443</v>
      </c>
      <c r="I748" s="47" t="n">
        <v>5.62042785954666</v>
      </c>
      <c r="J748" s="47" t="n">
        <v>13.771127754129</v>
      </c>
      <c r="K748" s="48" t="n">
        <v>14900</v>
      </c>
      <c r="L748" s="47" t="n">
        <v>14.6153846153846</v>
      </c>
      <c r="M748" s="47" t="n">
        <v>18.2990488965262</v>
      </c>
      <c r="N748" s="47" t="n">
        <v>8.1776760277941</v>
      </c>
      <c r="O748" s="47" t="n">
        <v>5.81600778817836</v>
      </c>
      <c r="P748" s="47" t="n">
        <v>16.1618078931205</v>
      </c>
      <c r="Q748" s="47" t="n">
        <v>8.97584053844888</v>
      </c>
      <c r="R748" s="47" t="n">
        <v>6.62140939597316</v>
      </c>
      <c r="S748" s="47" t="n">
        <v>5.11023076923077</v>
      </c>
      <c r="T748" s="48" t="n">
        <v>4582.826</v>
      </c>
      <c r="U748" s="47" t="n">
        <v>27.2350901215678</v>
      </c>
      <c r="V748" s="47" t="n">
        <v>12.2250284514063</v>
      </c>
      <c r="W748" s="49" t="n">
        <v>5.67593263786021</v>
      </c>
    </row>
    <row r="749" customFormat="false" ht="15" hidden="false" customHeight="true" outlineLevel="0" collapsed="false">
      <c r="A749" s="44" t="n">
        <v>34</v>
      </c>
      <c r="B749" s="45" t="s">
        <v>755</v>
      </c>
      <c r="C749" s="44" t="n">
        <v>461</v>
      </c>
      <c r="D749" s="45" t="s">
        <v>37</v>
      </c>
      <c r="E749" s="46" t="n">
        <v>96.019</v>
      </c>
      <c r="F749" s="47" t="n">
        <v>8.65319331915087</v>
      </c>
      <c r="G749" s="47"/>
      <c r="H749" s="48" t="n">
        <v>1193.313</v>
      </c>
      <c r="I749" s="47" t="n">
        <v>4.15470903682602</v>
      </c>
      <c r="J749" s="47"/>
      <c r="K749" s="48" t="n">
        <v>2562</v>
      </c>
      <c r="L749" s="47" t="n">
        <v>35.5555555555556</v>
      </c>
      <c r="M749" s="47"/>
      <c r="N749" s="47" t="n">
        <v>8.04642202004001</v>
      </c>
      <c r="O749" s="47" t="n">
        <v>7.71328222101191</v>
      </c>
      <c r="P749" s="47" t="n">
        <v>24.1770600001844</v>
      </c>
      <c r="Q749" s="47" t="n">
        <v>26.8405148937953</v>
      </c>
      <c r="R749" s="47" t="n">
        <v>37.4781420765027</v>
      </c>
      <c r="S749" s="47" t="n">
        <v>46.757671957672</v>
      </c>
      <c r="T749" s="48" t="n">
        <v>3099.445</v>
      </c>
      <c r="U749" s="47" t="n">
        <v>9.3059662120605</v>
      </c>
      <c r="V749" s="47" t="n">
        <v>5.27522955000071</v>
      </c>
      <c r="W749" s="49" t="n">
        <v>3.58990741128661</v>
      </c>
    </row>
    <row r="750" customFormat="false" ht="15" hidden="false" customHeight="true" outlineLevel="0" collapsed="false">
      <c r="A750" s="44" t="n">
        <v>35</v>
      </c>
      <c r="B750" s="45" t="s">
        <v>756</v>
      </c>
      <c r="C750" s="44" t="n">
        <v>486</v>
      </c>
      <c r="D750" s="45" t="s">
        <v>44</v>
      </c>
      <c r="E750" s="46" t="n">
        <v>88.371</v>
      </c>
      <c r="F750" s="47" t="n">
        <v>28.6912580640464</v>
      </c>
      <c r="G750" s="47" t="n">
        <v>38.9722200339664</v>
      </c>
      <c r="H750" s="48" t="n">
        <v>951.381</v>
      </c>
      <c r="I750" s="47" t="n">
        <v>20.3837831682041</v>
      </c>
      <c r="J750" s="47" t="n">
        <v>28.2332301377648</v>
      </c>
      <c r="K750" s="48" t="n">
        <v>11000</v>
      </c>
      <c r="L750" s="47" t="n">
        <v>4.76190476190477</v>
      </c>
      <c r="M750" s="47"/>
      <c r="N750" s="47" t="n">
        <v>9.28870767862718</v>
      </c>
      <c r="O750" s="47" t="n">
        <v>8.68908881549811</v>
      </c>
      <c r="P750" s="47" t="n">
        <v>17.8116863801148</v>
      </c>
      <c r="Q750" s="47" t="n">
        <v>18.7400827544319</v>
      </c>
      <c r="R750" s="47" t="n">
        <v>8.03372727272727</v>
      </c>
      <c r="S750" s="47" t="n">
        <v>6.53990476190476</v>
      </c>
      <c r="T750" s="48" t="n">
        <v>3472.9</v>
      </c>
      <c r="U750" s="47" t="n">
        <v>33.4574822115614</v>
      </c>
      <c r="V750" s="47" t="n">
        <v>4.17834705549091</v>
      </c>
      <c r="W750" s="49" t="n">
        <v>7.4181629528401</v>
      </c>
    </row>
    <row r="751" customFormat="false" ht="15" hidden="false" customHeight="true" outlineLevel="0" collapsed="false">
      <c r="A751" s="44" t="n">
        <v>36</v>
      </c>
      <c r="B751" s="45" t="s">
        <v>757</v>
      </c>
      <c r="C751" s="44" t="n">
        <v>492</v>
      </c>
      <c r="D751" s="45" t="s">
        <v>37</v>
      </c>
      <c r="E751" s="46" t="n">
        <v>88.133</v>
      </c>
      <c r="F751" s="47" t="n">
        <v>9.46295054276276</v>
      </c>
      <c r="G751" s="47" t="n">
        <v>5.12839209409974</v>
      </c>
      <c r="H751" s="48" t="n">
        <v>721.949</v>
      </c>
      <c r="I751" s="47" t="n">
        <v>4.47977840618008</v>
      </c>
      <c r="J751" s="47" t="n">
        <v>1.97815263875414</v>
      </c>
      <c r="K751" s="48" t="n">
        <v>1727</v>
      </c>
      <c r="L751" s="47" t="n">
        <v>1.46886016451233</v>
      </c>
      <c r="M751" s="47" t="n">
        <v>-1.22399796588114</v>
      </c>
      <c r="N751" s="47" t="n">
        <v>12.2076490167588</v>
      </c>
      <c r="O751" s="47" t="n">
        <v>11.651910146832</v>
      </c>
      <c r="P751" s="47" t="n">
        <v>20.0805043015504</v>
      </c>
      <c r="Q751" s="47" t="n">
        <v>18.0205616836036</v>
      </c>
      <c r="R751" s="47" t="n">
        <v>51.0324261725536</v>
      </c>
      <c r="S751" s="47" t="n">
        <v>47.3055229142186</v>
      </c>
      <c r="T751" s="48" t="n">
        <v>963.825</v>
      </c>
      <c r="U751" s="47" t="n">
        <v>7.66035257348261</v>
      </c>
      <c r="V751" s="47" t="n">
        <v>2.23686160656778</v>
      </c>
      <c r="W751" s="49"/>
    </row>
    <row r="752" customFormat="false" ht="15" hidden="false" customHeight="true" outlineLevel="0" collapsed="false">
      <c r="A752" s="44" t="n">
        <v>37</v>
      </c>
      <c r="B752" s="45" t="s">
        <v>758</v>
      </c>
      <c r="C752" s="44" t="n">
        <v>547</v>
      </c>
      <c r="D752" s="45" t="s">
        <v>37</v>
      </c>
      <c r="E752" s="46" t="n">
        <v>77.582</v>
      </c>
      <c r="F752" s="47" t="n">
        <v>7.48853512891916</v>
      </c>
      <c r="G752" s="47" t="n">
        <v>0.970207224561159</v>
      </c>
      <c r="H752" s="48" t="n">
        <v>578.421</v>
      </c>
      <c r="I752" s="47" t="n">
        <v>-0.220459238328841</v>
      </c>
      <c r="J752" s="47" t="n">
        <v>3.76939336719586</v>
      </c>
      <c r="K752" s="48"/>
      <c r="L752" s="47"/>
      <c r="M752" s="47"/>
      <c r="N752" s="47" t="n">
        <v>13.4127218755889</v>
      </c>
      <c r="O752" s="47" t="n">
        <v>12.4507718660891</v>
      </c>
      <c r="P752" s="47" t="n">
        <v>10.6382721235916</v>
      </c>
      <c r="Q752" s="47" t="n">
        <v>11.4630178765187</v>
      </c>
      <c r="R752" s="47"/>
      <c r="S752" s="47" t="n">
        <v>41.6245674740485</v>
      </c>
      <c r="T752" s="48" t="n">
        <v>741.69</v>
      </c>
      <c r="U752" s="47" t="n">
        <v>12.9397468909554</v>
      </c>
      <c r="V752" s="47" t="n">
        <v>1.73351244162989</v>
      </c>
      <c r="W752" s="49" t="n">
        <v>3.2106317243949</v>
      </c>
    </row>
    <row r="753" customFormat="false" ht="15" hidden="false" customHeight="true" outlineLevel="0" collapsed="false">
      <c r="A753" s="44" t="n">
        <v>38</v>
      </c>
      <c r="B753" s="45" t="s">
        <v>759</v>
      </c>
      <c r="C753" s="44" t="n">
        <v>566</v>
      </c>
      <c r="D753" s="45" t="s">
        <v>26</v>
      </c>
      <c r="E753" s="46" t="n">
        <v>73.537</v>
      </c>
      <c r="F753" s="47" t="n">
        <v>-32.0448370820781</v>
      </c>
      <c r="G753" s="47" t="n">
        <v>-11.7622100899072</v>
      </c>
      <c r="H753" s="48" t="n">
        <v>1324.234</v>
      </c>
      <c r="I753" s="47" t="n">
        <v>13.5099226485997</v>
      </c>
      <c r="J753" s="47" t="n">
        <v>-3.6972667329087</v>
      </c>
      <c r="K753" s="48" t="n">
        <v>2649</v>
      </c>
      <c r="L753" s="47" t="n">
        <v>-21.9044811320755</v>
      </c>
      <c r="M753" s="47" t="n">
        <v>-1.90095853499552</v>
      </c>
      <c r="N753" s="47" t="n">
        <v>5.55317262659017</v>
      </c>
      <c r="O753" s="47" t="n">
        <v>9.27582494445511</v>
      </c>
      <c r="P753" s="47" t="n">
        <v>13.4404493465656</v>
      </c>
      <c r="Q753" s="47" t="n">
        <v>-14.2665503195545</v>
      </c>
      <c r="R753" s="47" t="n">
        <v>27.7602869007173</v>
      </c>
      <c r="S753" s="47" t="n">
        <v>31.9027122641509</v>
      </c>
      <c r="T753" s="48"/>
      <c r="U753" s="47"/>
      <c r="V753" s="47" t="n">
        <v>2.18284683824762</v>
      </c>
      <c r="W753" s="49" t="n">
        <v>3.67110568615081</v>
      </c>
    </row>
    <row r="754" customFormat="false" ht="15" hidden="false" customHeight="true" outlineLevel="0" collapsed="false">
      <c r="A754" s="44" t="n">
        <v>39</v>
      </c>
      <c r="B754" s="45" t="s">
        <v>760</v>
      </c>
      <c r="C754" s="44" t="n">
        <v>572</v>
      </c>
      <c r="D754" s="45" t="s">
        <v>37</v>
      </c>
      <c r="E754" s="46" t="n">
        <v>72.361</v>
      </c>
      <c r="F754" s="47" t="n">
        <v>2.30016682217888</v>
      </c>
      <c r="G754" s="47" t="n">
        <v>6.41656515725975</v>
      </c>
      <c r="H754" s="48" t="n">
        <v>781.443</v>
      </c>
      <c r="I754" s="47" t="n">
        <v>2.52264780934512</v>
      </c>
      <c r="J754" s="47" t="n">
        <v>3.62176798539791</v>
      </c>
      <c r="K754" s="48"/>
      <c r="L754" s="47"/>
      <c r="M754" s="47"/>
      <c r="N754" s="47" t="n">
        <v>9.25992042925716</v>
      </c>
      <c r="O754" s="47" t="n">
        <v>9.28005877606712</v>
      </c>
      <c r="P754" s="47" t="n">
        <v>13.0566144939554</v>
      </c>
      <c r="Q754" s="47" t="n">
        <v>11.8244852174255</v>
      </c>
      <c r="R754" s="47"/>
      <c r="S754" s="47" t="n">
        <v>41.292469352014</v>
      </c>
      <c r="T754" s="48" t="n">
        <v>1068.929</v>
      </c>
      <c r="U754" s="47" t="n">
        <v>35.9242893383265</v>
      </c>
      <c r="V754" s="47" t="n">
        <v>2.94979928158548</v>
      </c>
      <c r="W754" s="49" t="n">
        <v>3.10739095924378</v>
      </c>
    </row>
    <row r="755" customFormat="false" ht="15" hidden="false" customHeight="true" outlineLevel="0" collapsed="false">
      <c r="A755" s="44" t="n">
        <v>40</v>
      </c>
      <c r="B755" s="45" t="s">
        <v>761</v>
      </c>
      <c r="C755" s="44" t="n">
        <v>577</v>
      </c>
      <c r="D755" s="45" t="s">
        <v>26</v>
      </c>
      <c r="E755" s="46" t="n">
        <v>71.828</v>
      </c>
      <c r="F755" s="47" t="n">
        <v>4.45885809022426</v>
      </c>
      <c r="G755" s="47" t="n">
        <v>39.1569908839147</v>
      </c>
      <c r="H755" s="48" t="n">
        <v>139.125</v>
      </c>
      <c r="I755" s="47" t="n">
        <v>4.68869926407511</v>
      </c>
      <c r="J755" s="47" t="n">
        <v>-8.13163100405758</v>
      </c>
      <c r="K755" s="48" t="n">
        <v>600</v>
      </c>
      <c r="L755" s="47" t="n">
        <v>5.26315789473684</v>
      </c>
      <c r="M755" s="47" t="n">
        <v>-0.549461638792903</v>
      </c>
      <c r="N755" s="47" t="n">
        <v>51.6283917340521</v>
      </c>
      <c r="O755" s="47" t="n">
        <v>51.7419898565774</v>
      </c>
      <c r="P755" s="47" t="n">
        <v>-24.6037735849057</v>
      </c>
      <c r="Q755" s="47" t="n">
        <v>-24.3404517886436</v>
      </c>
      <c r="R755" s="47" t="n">
        <v>119.713333333333</v>
      </c>
      <c r="S755" s="47" t="n">
        <v>120.635087719298</v>
      </c>
      <c r="T755" s="48" t="n">
        <v>1195.649</v>
      </c>
      <c r="U755" s="47" t="n">
        <v>24.4374991543884</v>
      </c>
      <c r="V755" s="47" t="n">
        <v>5.03719676549865</v>
      </c>
      <c r="W755" s="49" t="n">
        <v>8.85517781088687</v>
      </c>
    </row>
    <row r="756" customFormat="false" ht="15" hidden="false" customHeight="true" outlineLevel="0" collapsed="false">
      <c r="A756" s="44" t="n">
        <v>41</v>
      </c>
      <c r="B756" s="45" t="s">
        <v>762</v>
      </c>
      <c r="C756" s="44" t="n">
        <v>630</v>
      </c>
      <c r="D756" s="45" t="s">
        <v>26</v>
      </c>
      <c r="E756" s="46" t="n">
        <v>63.54</v>
      </c>
      <c r="F756" s="47" t="n">
        <v>-27.5228415973719</v>
      </c>
      <c r="G756" s="47" t="n">
        <v>3.33344743364348</v>
      </c>
      <c r="H756" s="48" t="n">
        <v>326.228</v>
      </c>
      <c r="I756" s="47" t="n">
        <v>8.2634205915149</v>
      </c>
      <c r="J756" s="47" t="n">
        <v>19.3335671616615</v>
      </c>
      <c r="K756" s="48" t="n">
        <v>420</v>
      </c>
      <c r="L756" s="47" t="n">
        <v>-9.09090909090909</v>
      </c>
      <c r="M756" s="47" t="n">
        <v>11.2542175487241</v>
      </c>
      <c r="N756" s="47" t="n">
        <v>19.477175472369</v>
      </c>
      <c r="O756" s="47" t="n">
        <v>29.0942096320289</v>
      </c>
      <c r="P756" s="47" t="n">
        <v>14.6575401253111</v>
      </c>
      <c r="Q756" s="47" t="n">
        <v>-6.27090744968938</v>
      </c>
      <c r="R756" s="47" t="n">
        <v>151.285714285714</v>
      </c>
      <c r="S756" s="47" t="n">
        <v>189.75974025974</v>
      </c>
      <c r="T756" s="48" t="n">
        <v>587.389</v>
      </c>
      <c r="U756" s="47" t="n">
        <v>14.2029171478677</v>
      </c>
      <c r="V756" s="47" t="n">
        <v>0.0775531223561436</v>
      </c>
      <c r="W756" s="49" t="n">
        <v>0.0846253915998513</v>
      </c>
    </row>
    <row r="757" customFormat="false" ht="15" hidden="false" customHeight="true" outlineLevel="0" collapsed="false">
      <c r="A757" s="44" t="n">
        <v>42</v>
      </c>
      <c r="B757" s="45" t="s">
        <v>763</v>
      </c>
      <c r="C757" s="44" t="n">
        <v>642</v>
      </c>
      <c r="D757" s="45" t="s">
        <v>26</v>
      </c>
      <c r="E757" s="46" t="n">
        <v>61.504</v>
      </c>
      <c r="F757" s="47" t="n">
        <v>5.88802424075476</v>
      </c>
      <c r="G757" s="47" t="n">
        <v>7.46621679639197</v>
      </c>
      <c r="H757" s="48" t="n">
        <v>1745.407</v>
      </c>
      <c r="I757" s="47" t="n">
        <v>11.6966833500679</v>
      </c>
      <c r="J757" s="47" t="n">
        <v>17.3906231688409</v>
      </c>
      <c r="K757" s="48" t="n">
        <v>7700</v>
      </c>
      <c r="L757" s="47" t="n">
        <v>6.20689655172413</v>
      </c>
      <c r="M757" s="47" t="n">
        <v>7.48957487136785</v>
      </c>
      <c r="N757" s="47" t="n">
        <v>3.52376265249309</v>
      </c>
      <c r="O757" s="47" t="n">
        <v>3.71706436132395</v>
      </c>
      <c r="P757" s="47" t="n">
        <v>14.3574535910535</v>
      </c>
      <c r="Q757" s="47" t="n">
        <v>11.0248676750941</v>
      </c>
      <c r="R757" s="47" t="n">
        <v>7.98753246753247</v>
      </c>
      <c r="S757" s="47" t="n">
        <v>8.01158620689655</v>
      </c>
      <c r="T757" s="48" t="n">
        <v>5930.541</v>
      </c>
      <c r="U757" s="47" t="n">
        <v>47.2242688859342</v>
      </c>
      <c r="V757" s="47" t="n">
        <v>2.3870077294293</v>
      </c>
      <c r="W757" s="49" t="n">
        <v>2.82581108399872</v>
      </c>
    </row>
    <row r="758" customFormat="false" ht="15" hidden="false" customHeight="true" outlineLevel="0" collapsed="false">
      <c r="A758" s="44" t="n">
        <v>43</v>
      </c>
      <c r="B758" s="45" t="s">
        <v>764</v>
      </c>
      <c r="C758" s="44" t="n">
        <v>705</v>
      </c>
      <c r="D758" s="45" t="s">
        <v>26</v>
      </c>
      <c r="E758" s="46" t="n">
        <v>54.673</v>
      </c>
      <c r="F758" s="47" t="n">
        <v>-18.0191932823512</v>
      </c>
      <c r="G758" s="47" t="n">
        <v>2.03935570086042</v>
      </c>
      <c r="H758" s="48" t="n">
        <v>251.186</v>
      </c>
      <c r="I758" s="47" t="n">
        <v>44.6923963133641</v>
      </c>
      <c r="J758" s="47" t="n">
        <v>12.6391396075706</v>
      </c>
      <c r="K758" s="48" t="n">
        <v>390</v>
      </c>
      <c r="L758" s="47" t="n">
        <v>-1.26582278481012</v>
      </c>
      <c r="M758" s="47" t="n">
        <v>13.0403814338055</v>
      </c>
      <c r="N758" s="47" t="n">
        <v>21.7659423693996</v>
      </c>
      <c r="O758" s="47" t="n">
        <v>38.4158986175115</v>
      </c>
      <c r="P758" s="47" t="n">
        <v>-1.83290470010271</v>
      </c>
      <c r="Q758" s="47" t="n">
        <v>-17.2315668202765</v>
      </c>
      <c r="R758" s="47" t="n">
        <v>140.18717948718</v>
      </c>
      <c r="S758" s="47" t="n">
        <v>168.835443037975</v>
      </c>
      <c r="T758" s="48" t="n">
        <v>1595.939</v>
      </c>
      <c r="U758" s="47" t="n">
        <v>-6.50653834842995</v>
      </c>
      <c r="V758" s="47" t="n">
        <v>1.65335647687371</v>
      </c>
      <c r="W758" s="49" t="n">
        <v>1.22811059907834</v>
      </c>
    </row>
    <row r="759" customFormat="false" ht="15" hidden="false" customHeight="true" outlineLevel="0" collapsed="false">
      <c r="A759" s="44" t="n">
        <v>44</v>
      </c>
      <c r="B759" s="45" t="s">
        <v>765</v>
      </c>
      <c r="C759" s="44" t="n">
        <v>742</v>
      </c>
      <c r="D759" s="45" t="s">
        <v>201</v>
      </c>
      <c r="E759" s="46" t="n">
        <v>50.92</v>
      </c>
      <c r="F759" s="47" t="n">
        <v>55.3338824318965</v>
      </c>
      <c r="G759" s="47" t="n">
        <v>-13.2127579265242</v>
      </c>
      <c r="H759" s="48" t="n">
        <v>880.515</v>
      </c>
      <c r="I759" s="47" t="n">
        <v>42.2387890927888</v>
      </c>
      <c r="J759" s="47" t="n">
        <v>9.31350436722094</v>
      </c>
      <c r="K759" s="48" t="n">
        <v>4300</v>
      </c>
      <c r="L759" s="47" t="n">
        <v>38.7096774193549</v>
      </c>
      <c r="M759" s="47" t="n">
        <v>12.7372629407226</v>
      </c>
      <c r="N759" s="47" t="n">
        <v>5.78297927917185</v>
      </c>
      <c r="O759" s="47" t="n">
        <v>5.29545748255363</v>
      </c>
      <c r="P759" s="47" t="n">
        <v>-10.229695121605</v>
      </c>
      <c r="Q759" s="47" t="n">
        <v>28.9659795812872</v>
      </c>
      <c r="R759" s="47" t="n">
        <v>11.8418604651163</v>
      </c>
      <c r="S759" s="47" t="n">
        <v>10.5745161290323</v>
      </c>
      <c r="T759" s="48" t="n">
        <v>11564.405</v>
      </c>
      <c r="U759" s="47" t="n">
        <v>253.87770777041</v>
      </c>
      <c r="V759" s="47" t="n">
        <v>1.42416653890053</v>
      </c>
      <c r="W759" s="49" t="n">
        <v>2.41389894029465</v>
      </c>
    </row>
    <row r="760" customFormat="false" ht="15" hidden="false" customHeight="true" outlineLevel="0" collapsed="false">
      <c r="A760" s="44" t="n">
        <v>45</v>
      </c>
      <c r="B760" s="45" t="s">
        <v>766</v>
      </c>
      <c r="C760" s="44" t="n">
        <v>745</v>
      </c>
      <c r="D760" s="45" t="s">
        <v>37</v>
      </c>
      <c r="E760" s="46" t="n">
        <v>50.716</v>
      </c>
      <c r="F760" s="47" t="n">
        <v>-7.49475604195167</v>
      </c>
      <c r="G760" s="47" t="n">
        <v>6.74224010856215</v>
      </c>
      <c r="H760" s="48" t="n">
        <v>253.83</v>
      </c>
      <c r="I760" s="47" t="n">
        <v>1.50723223533458</v>
      </c>
      <c r="J760" s="47" t="n">
        <v>4.2817278373287</v>
      </c>
      <c r="K760" s="48" t="n">
        <v>637</v>
      </c>
      <c r="L760" s="47" t="n">
        <v>4.59770114942528</v>
      </c>
      <c r="M760" s="47" t="n">
        <v>4.57504955546781</v>
      </c>
      <c r="N760" s="47" t="n">
        <v>19.9803017767797</v>
      </c>
      <c r="O760" s="47" t="n">
        <v>21.924650385306</v>
      </c>
      <c r="P760" s="47" t="n">
        <v>18.8941417484143</v>
      </c>
      <c r="Q760" s="47" t="n">
        <v>16.778705995737</v>
      </c>
      <c r="R760" s="47" t="n">
        <v>79.6169544740973</v>
      </c>
      <c r="S760" s="47" t="n">
        <v>90.0246305418719</v>
      </c>
      <c r="T760" s="48" t="n">
        <v>500.92</v>
      </c>
      <c r="U760" s="47" t="n">
        <v>13.5134277692296</v>
      </c>
      <c r="V760" s="47" t="n">
        <v>3.40739865264153</v>
      </c>
      <c r="W760" s="49" t="n">
        <v>6.14530054666661</v>
      </c>
    </row>
    <row r="761" customFormat="false" ht="15" hidden="false" customHeight="true" outlineLevel="0" collapsed="false">
      <c r="A761" s="44" t="n">
        <v>46</v>
      </c>
      <c r="B761" s="45" t="s">
        <v>767</v>
      </c>
      <c r="C761" s="44" t="n">
        <v>764</v>
      </c>
      <c r="D761" s="45" t="s">
        <v>26</v>
      </c>
      <c r="E761" s="46" t="n">
        <v>49.125</v>
      </c>
      <c r="F761" s="47" t="n">
        <v>-38.0329481810384</v>
      </c>
      <c r="G761" s="47" t="n">
        <v>-20.3033347501449</v>
      </c>
      <c r="H761" s="48" t="n">
        <v>12.384</v>
      </c>
      <c r="I761" s="47" t="n">
        <v>59.938008523828</v>
      </c>
      <c r="J761" s="47" t="n">
        <v>-4.92514884432015</v>
      </c>
      <c r="K761" s="48" t="n">
        <v>351</v>
      </c>
      <c r="L761" s="47" t="n">
        <v>-1.95530726256983</v>
      </c>
      <c r="M761" s="47" t="n">
        <v>-10.5853787129844</v>
      </c>
      <c r="N761" s="47" t="n">
        <v>396.681201550388</v>
      </c>
      <c r="O761" s="47" t="n">
        <v>1023.84088854449</v>
      </c>
      <c r="P761" s="47" t="n">
        <v>-547.553294573643</v>
      </c>
      <c r="Q761" s="47" t="n">
        <v>-1277.46351543329</v>
      </c>
      <c r="R761" s="47" t="n">
        <v>139.957264957265</v>
      </c>
      <c r="S761" s="47" t="n">
        <v>221.441340782123</v>
      </c>
      <c r="T761" s="48" t="n">
        <v>173.682</v>
      </c>
      <c r="U761" s="47" t="n">
        <v>-71.0199627575436</v>
      </c>
      <c r="V761" s="47" t="n">
        <v>25.3472222222222</v>
      </c>
      <c r="W761" s="49" t="n">
        <v>51.3237763140901</v>
      </c>
    </row>
    <row r="762" customFormat="false" ht="15" hidden="false" customHeight="true" outlineLevel="0" collapsed="false">
      <c r="A762" s="44" t="n">
        <v>47</v>
      </c>
      <c r="B762" s="45" t="s">
        <v>768</v>
      </c>
      <c r="C762" s="44" t="n">
        <v>772</v>
      </c>
      <c r="D762" s="45" t="s">
        <v>26</v>
      </c>
      <c r="E762" s="46" t="n">
        <v>48.634</v>
      </c>
      <c r="F762" s="47" t="n">
        <v>4.47241794122701</v>
      </c>
      <c r="G762" s="47" t="n">
        <v>-23.1867813747842</v>
      </c>
      <c r="H762" s="48" t="n">
        <v>18.056</v>
      </c>
      <c r="I762" s="47" t="n">
        <v>-0.621938466618965</v>
      </c>
      <c r="J762" s="47" t="n">
        <v>3.2564221217122</v>
      </c>
      <c r="K762" s="48" t="n">
        <v>193</v>
      </c>
      <c r="L762" s="47" t="n">
        <v>-0.515463917525771</v>
      </c>
      <c r="M762" s="47" t="n">
        <v>-14.7032848057159</v>
      </c>
      <c r="N762" s="47" t="n">
        <v>269.350908285335</v>
      </c>
      <c r="O762" s="47" t="n">
        <v>256.216632726072</v>
      </c>
      <c r="P762" s="47" t="n">
        <v>-323.344040762074</v>
      </c>
      <c r="Q762" s="47" t="n">
        <v>-333.799328526611</v>
      </c>
      <c r="R762" s="47" t="n">
        <v>251.9896373057</v>
      </c>
      <c r="S762" s="47" t="n">
        <v>239.958762886598</v>
      </c>
      <c r="T762" s="48" t="n">
        <v>1162.106</v>
      </c>
      <c r="U762" s="47" t="n">
        <v>38.5777401487011</v>
      </c>
      <c r="V762" s="47" t="n">
        <v>3.55560478511298</v>
      </c>
      <c r="W762" s="49" t="n">
        <v>3.05465353073917</v>
      </c>
    </row>
    <row r="763" customFormat="false" ht="15" hidden="false" customHeight="true" outlineLevel="0" collapsed="false">
      <c r="A763" s="44" t="n">
        <v>48</v>
      </c>
      <c r="B763" s="45" t="s">
        <v>769</v>
      </c>
      <c r="C763" s="44" t="n">
        <v>781</v>
      </c>
      <c r="D763" s="45" t="s">
        <v>44</v>
      </c>
      <c r="E763" s="46" t="n">
        <v>47.483</v>
      </c>
      <c r="F763" s="47" t="n">
        <v>18.633354153654</v>
      </c>
      <c r="G763" s="47" t="n">
        <v>7.03063404855728</v>
      </c>
      <c r="H763" s="48" t="n">
        <v>1021.981</v>
      </c>
      <c r="I763" s="47" t="n">
        <v>14.3816950070679</v>
      </c>
      <c r="J763" s="47" t="n">
        <v>15.1946197250244</v>
      </c>
      <c r="K763" s="48"/>
      <c r="L763" s="47"/>
      <c r="M763" s="47"/>
      <c r="N763" s="47" t="n">
        <v>4.64617248265868</v>
      </c>
      <c r="O763" s="47" t="n">
        <v>4.47965993757016</v>
      </c>
      <c r="P763" s="47" t="n">
        <v>19.8737549915312</v>
      </c>
      <c r="Q763" s="47" t="n">
        <v>25.7974690061255</v>
      </c>
      <c r="R763" s="47"/>
      <c r="S763" s="47"/>
      <c r="T763" s="48" t="n">
        <v>4258.57</v>
      </c>
      <c r="U763" s="47" t="n">
        <v>5.48375215280166</v>
      </c>
      <c r="V763" s="47" t="n">
        <v>18.954657669761</v>
      </c>
      <c r="W763" s="49" t="n">
        <v>3.94422725446371</v>
      </c>
    </row>
    <row r="764" customFormat="false" ht="15" hidden="false" customHeight="true" outlineLevel="0" collapsed="false">
      <c r="A764" s="44" t="n">
        <v>49</v>
      </c>
      <c r="B764" s="45" t="s">
        <v>770</v>
      </c>
      <c r="C764" s="44" t="n">
        <v>826</v>
      </c>
      <c r="D764" s="45" t="s">
        <v>26</v>
      </c>
      <c r="E764" s="46" t="n">
        <v>43.444</v>
      </c>
      <c r="F764" s="47" t="n">
        <v>-18.7886718384896</v>
      </c>
      <c r="G764" s="47" t="n">
        <v>13.9139049478942</v>
      </c>
      <c r="H764" s="48" t="n">
        <v>521.768</v>
      </c>
      <c r="I764" s="47" t="n">
        <v>22.3902513399716</v>
      </c>
      <c r="J764" s="47" t="n">
        <v>14.634934653402</v>
      </c>
      <c r="K764" s="48" t="n">
        <v>679</v>
      </c>
      <c r="L764" s="47" t="n">
        <v>10.9477124183007</v>
      </c>
      <c r="M764" s="47" t="n">
        <v>12.8866517366594</v>
      </c>
      <c r="N764" s="47" t="n">
        <v>8.32630594440441</v>
      </c>
      <c r="O764" s="47" t="n">
        <v>12.5482331140119</v>
      </c>
      <c r="P764" s="47" t="n">
        <v>29.5650557335827</v>
      </c>
      <c r="Q764" s="47" t="n">
        <v>23.112956382018</v>
      </c>
      <c r="R764" s="47" t="n">
        <v>63.9823269513991</v>
      </c>
      <c r="S764" s="47" t="n">
        <v>87.4101307189543</v>
      </c>
      <c r="T764" s="48" t="n">
        <v>1626.501</v>
      </c>
      <c r="U764" s="47" t="n">
        <v>36.2898677993285</v>
      </c>
      <c r="V764" s="47" t="n">
        <v>1.17159350515938</v>
      </c>
      <c r="W764" s="49" t="n">
        <v>0.933581975769091</v>
      </c>
    </row>
    <row r="765" customFormat="false" ht="15" hidden="false" customHeight="true" outlineLevel="0" collapsed="false">
      <c r="A765" s="44" t="n">
        <v>50</v>
      </c>
      <c r="B765" s="45" t="s">
        <v>771</v>
      </c>
      <c r="C765" s="44" t="n">
        <v>849</v>
      </c>
      <c r="D765" s="45" t="s">
        <v>52</v>
      </c>
      <c r="E765" s="46" t="n">
        <v>42.086</v>
      </c>
      <c r="F765" s="47" t="n">
        <v>29.3680068855281</v>
      </c>
      <c r="G765" s="47" t="n">
        <v>19.444039661309</v>
      </c>
      <c r="H765" s="48" t="n">
        <v>556.22</v>
      </c>
      <c r="I765" s="47" t="n">
        <v>5.71248833536375</v>
      </c>
      <c r="J765" s="47" t="n">
        <v>10.0170550037755</v>
      </c>
      <c r="K765" s="48"/>
      <c r="L765" s="47"/>
      <c r="M765" s="47"/>
      <c r="N765" s="47" t="n">
        <v>7.56643054906332</v>
      </c>
      <c r="O765" s="47" t="n">
        <v>6.18287488858015</v>
      </c>
      <c r="P765" s="47" t="n">
        <v>14.8621049225127</v>
      </c>
      <c r="Q765" s="47" t="n">
        <v>12.4026204807256</v>
      </c>
      <c r="R765" s="47"/>
      <c r="S765" s="47" t="n">
        <v>22.3895388850654</v>
      </c>
      <c r="T765" s="48" t="n">
        <v>857.975</v>
      </c>
      <c r="U765" s="47" t="n">
        <v>12.4023492513497</v>
      </c>
      <c r="V765" s="47" t="n">
        <v>12.6254000215742</v>
      </c>
      <c r="W765" s="49" t="n">
        <v>8.8455478625445</v>
      </c>
    </row>
    <row r="766" customFormat="false" ht="15" hidden="false" customHeight="true" outlineLevel="0" collapsed="false">
      <c r="A766" s="44" t="n">
        <v>51</v>
      </c>
      <c r="B766" s="45" t="s">
        <v>772</v>
      </c>
      <c r="C766" s="44" t="n">
        <v>910</v>
      </c>
      <c r="D766" s="45" t="s">
        <v>26</v>
      </c>
      <c r="E766" s="46" t="n">
        <v>37.546</v>
      </c>
      <c r="F766" s="47" t="n">
        <v>28.379949394789</v>
      </c>
      <c r="G766" s="47" t="n">
        <v>-6.91131820983254</v>
      </c>
      <c r="H766" s="48" t="n">
        <v>752.032</v>
      </c>
      <c r="I766" s="47" t="n">
        <v>-15.445114183591</v>
      </c>
      <c r="J766" s="47" t="n">
        <v>11.6347351285187</v>
      </c>
      <c r="K766" s="48" t="n">
        <v>686</v>
      </c>
      <c r="L766" s="47" t="n">
        <v>11.3636363636364</v>
      </c>
      <c r="M766" s="47" t="n">
        <v>-4.75667734901931</v>
      </c>
      <c r="N766" s="47" t="n">
        <v>4.99260669758734</v>
      </c>
      <c r="O766" s="47" t="n">
        <v>3.28828053937425</v>
      </c>
      <c r="P766" s="47" t="n">
        <v>13.1752372239479</v>
      </c>
      <c r="Q766" s="47" t="n">
        <v>11.2718560019609</v>
      </c>
      <c r="R766" s="47" t="n">
        <v>54.731778425656</v>
      </c>
      <c r="S766" s="47" t="n">
        <v>47.4772727272727</v>
      </c>
      <c r="T766" s="48" t="n">
        <v>805.796</v>
      </c>
      <c r="U766" s="47"/>
      <c r="V766" s="47" t="n">
        <v>1.05913046253351</v>
      </c>
      <c r="W766" s="49" t="n">
        <v>0.713963667681957</v>
      </c>
    </row>
    <row r="767" customFormat="false" ht="15" hidden="false" customHeight="true" outlineLevel="0" collapsed="false">
      <c r="A767" s="44" t="n">
        <v>52</v>
      </c>
      <c r="B767" s="45" t="s">
        <v>773</v>
      </c>
      <c r="C767" s="44" t="n">
        <v>911</v>
      </c>
      <c r="D767" s="45" t="s">
        <v>44</v>
      </c>
      <c r="E767" s="46" t="n">
        <v>37.378</v>
      </c>
      <c r="F767" s="47" t="n">
        <v>-32.4733980091413</v>
      </c>
      <c r="G767" s="47" t="n">
        <v>-6.98570891669387</v>
      </c>
      <c r="H767" s="48" t="n">
        <v>650.826</v>
      </c>
      <c r="I767" s="47" t="n">
        <v>-8.62175720585818</v>
      </c>
      <c r="J767" s="47" t="n">
        <v>22.3401613814278</v>
      </c>
      <c r="K767" s="48" t="n">
        <v>8000</v>
      </c>
      <c r="L767" s="47" t="n">
        <v>0</v>
      </c>
      <c r="M767" s="47" t="n">
        <v>3.09929818079115</v>
      </c>
      <c r="N767" s="47" t="n">
        <v>5.74316330324849</v>
      </c>
      <c r="O767" s="47" t="n">
        <v>7.77175446799011</v>
      </c>
      <c r="P767" s="47" t="n">
        <v>32.4347828759146</v>
      </c>
      <c r="Q767" s="47" t="n">
        <v>42.1661169869972</v>
      </c>
      <c r="R767" s="47" t="n">
        <v>4.67225</v>
      </c>
      <c r="S767" s="47" t="n">
        <v>6.919125</v>
      </c>
      <c r="T767" s="48" t="n">
        <v>9174.597</v>
      </c>
      <c r="U767" s="47" t="n">
        <v>58.7924150142011</v>
      </c>
      <c r="V767" s="47" t="n">
        <v>6.75925669841094</v>
      </c>
      <c r="W767" s="49" t="n">
        <v>9.97707210982923</v>
      </c>
    </row>
    <row r="768" customFormat="false" ht="15" hidden="false" customHeight="true" outlineLevel="0" collapsed="false">
      <c r="A768" s="44" t="n">
        <v>53</v>
      </c>
      <c r="B768" s="45" t="s">
        <v>774</v>
      </c>
      <c r="C768" s="44" t="n">
        <v>934</v>
      </c>
      <c r="D768" s="45" t="s">
        <v>37</v>
      </c>
      <c r="E768" s="46" t="n">
        <v>36.424</v>
      </c>
      <c r="F768" s="47" t="n">
        <v>17.8770226537217</v>
      </c>
      <c r="G768" s="47" t="n">
        <v>16.9744133859934</v>
      </c>
      <c r="H768" s="48" t="n">
        <v>1187.339</v>
      </c>
      <c r="I768" s="47" t="n">
        <v>2.77740027509126</v>
      </c>
      <c r="J768" s="47" t="n">
        <v>-20.4916281785125</v>
      </c>
      <c r="K768" s="48" t="n">
        <v>2359</v>
      </c>
      <c r="L768" s="47" t="n">
        <v>5.87971274685817</v>
      </c>
      <c r="M768" s="47" t="n">
        <v>2.77545422414993</v>
      </c>
      <c r="N768" s="47" t="n">
        <v>3.06770012608025</v>
      </c>
      <c r="O768" s="47" t="n">
        <v>2.67473878016331</v>
      </c>
      <c r="P768" s="47" t="n">
        <v>12.4218104517749</v>
      </c>
      <c r="Q768" s="47" t="n">
        <v>12.579062768069</v>
      </c>
      <c r="R768" s="47" t="n">
        <v>15.4404408647732</v>
      </c>
      <c r="S768" s="47" t="n">
        <v>13.8689407540395</v>
      </c>
      <c r="T768" s="48" t="n">
        <v>1641.409</v>
      </c>
      <c r="U768" s="47"/>
      <c r="V768" s="47"/>
      <c r="W768" s="49" t="n">
        <v>1.75667148235062</v>
      </c>
    </row>
    <row r="769" customFormat="false" ht="15" hidden="false" customHeight="true" outlineLevel="0" collapsed="false">
      <c r="A769" s="44" t="n">
        <v>54</v>
      </c>
      <c r="B769" s="45" t="s">
        <v>775</v>
      </c>
      <c r="C769" s="44" t="n">
        <v>944</v>
      </c>
      <c r="D769" s="45" t="s">
        <v>37</v>
      </c>
      <c r="E769" s="46" t="n">
        <v>35.9</v>
      </c>
      <c r="F769" s="47" t="n">
        <v>-0.686068385526184</v>
      </c>
      <c r="G769" s="47" t="n">
        <v>0.0511200014680524</v>
      </c>
      <c r="H769" s="48" t="n">
        <v>1370.149</v>
      </c>
      <c r="I769" s="47" t="n">
        <v>2.56911433341069</v>
      </c>
      <c r="J769" s="47" t="n">
        <v>2.80339764820723</v>
      </c>
      <c r="K769" s="48" t="n">
        <v>4586</v>
      </c>
      <c r="L769" s="47" t="n">
        <v>3.21854602745892</v>
      </c>
      <c r="M769" s="47" t="n">
        <v>0.588335348227731</v>
      </c>
      <c r="N769" s="47" t="n">
        <v>2.62015299066014</v>
      </c>
      <c r="O769" s="47" t="n">
        <v>2.70603295329496</v>
      </c>
      <c r="P769" s="47"/>
      <c r="Q769" s="47" t="n">
        <v>10.4217602539245</v>
      </c>
      <c r="R769" s="47" t="n">
        <v>7.82817269952028</v>
      </c>
      <c r="S769" s="47" t="n">
        <v>8.13594418185911</v>
      </c>
      <c r="T769" s="48" t="n">
        <v>1803.165</v>
      </c>
      <c r="U769" s="47" t="n">
        <v>28.0572376966578</v>
      </c>
      <c r="V769" s="47" t="n">
        <v>4.12415000120425</v>
      </c>
      <c r="W769" s="49"/>
    </row>
    <row r="770" customFormat="false" ht="15" hidden="false" customHeight="true" outlineLevel="0" collapsed="false">
      <c r="A770" s="44" t="n">
        <v>55</v>
      </c>
      <c r="B770" s="45" t="s">
        <v>776</v>
      </c>
      <c r="C770" s="44" t="n">
        <v>948</v>
      </c>
      <c r="D770" s="45" t="s">
        <v>26</v>
      </c>
      <c r="E770" s="46" t="n">
        <v>35.784</v>
      </c>
      <c r="F770" s="47" t="n">
        <v>-6.60089264740429</v>
      </c>
      <c r="G770" s="47" t="n">
        <v>3.89868368050055</v>
      </c>
      <c r="H770" s="48" t="n">
        <v>157.603</v>
      </c>
      <c r="I770" s="47" t="n">
        <v>28.8890887976578</v>
      </c>
      <c r="J770" s="47" t="n">
        <v>30.2264361752873</v>
      </c>
      <c r="K770" s="48" t="n">
        <v>565</v>
      </c>
      <c r="L770" s="47" t="n">
        <v>4.62962962962963</v>
      </c>
      <c r="M770" s="47" t="n">
        <v>23.4930161181177</v>
      </c>
      <c r="N770" s="47" t="n">
        <v>22.7051515516837</v>
      </c>
      <c r="O770" s="47" t="n">
        <v>31.3327008946826</v>
      </c>
      <c r="P770" s="47" t="n">
        <v>-24.1099471456762</v>
      </c>
      <c r="Q770" s="47" t="n">
        <v>-32.685356319207</v>
      </c>
      <c r="R770" s="47" t="n">
        <v>63.3345132743363</v>
      </c>
      <c r="S770" s="47" t="n">
        <v>70.95</v>
      </c>
      <c r="T770" s="48" t="n">
        <v>593.352</v>
      </c>
      <c r="U770" s="47" t="n">
        <v>-31.2607956737369</v>
      </c>
      <c r="V770" s="47" t="n">
        <v>5.31081261143506</v>
      </c>
      <c r="W770" s="49" t="n">
        <v>6.96200461244051</v>
      </c>
    </row>
    <row r="771" customFormat="false" ht="15" hidden="false" customHeight="true" outlineLevel="0" collapsed="false">
      <c r="A771" s="44" t="n">
        <v>56</v>
      </c>
      <c r="B771" s="45" t="s">
        <v>777</v>
      </c>
      <c r="C771" s="44" t="n">
        <v>963</v>
      </c>
      <c r="D771" s="45" t="s">
        <v>37</v>
      </c>
      <c r="E771" s="46" t="n">
        <v>34.65</v>
      </c>
      <c r="F771" s="47" t="n">
        <v>-4.75012370113805</v>
      </c>
      <c r="G771" s="47" t="n">
        <v>-7.92135214721497</v>
      </c>
      <c r="H771" s="48" t="n">
        <v>835.771</v>
      </c>
      <c r="I771" s="47" t="n">
        <v>1.01868269871142</v>
      </c>
      <c r="J771" s="47" t="n">
        <v>-0.107533084070655</v>
      </c>
      <c r="K771" s="48" t="n">
        <v>2702</v>
      </c>
      <c r="L771" s="47" t="n">
        <v>2.69859369061194</v>
      </c>
      <c r="M771" s="47" t="n">
        <v>-0.585236518154986</v>
      </c>
      <c r="N771" s="47" t="n">
        <v>4.14587249378119</v>
      </c>
      <c r="O771" s="47" t="n">
        <v>4.39696715872377</v>
      </c>
      <c r="P771" s="47" t="n">
        <v>20.3722072194417</v>
      </c>
      <c r="Q771" s="47" t="n">
        <v>16.7570161347833</v>
      </c>
      <c r="R771" s="47" t="n">
        <v>12.8238341968912</v>
      </c>
      <c r="S771" s="47" t="n">
        <v>13.8266818700114</v>
      </c>
      <c r="T771" s="48" t="n">
        <v>1721.914</v>
      </c>
      <c r="U771" s="47" t="n">
        <v>8.50160744149002</v>
      </c>
      <c r="V771" s="47" t="n">
        <v>6.58290369012565</v>
      </c>
      <c r="W771" s="49" t="n">
        <v>4.96795162345001</v>
      </c>
    </row>
    <row r="772" customFormat="false" ht="15" hidden="false" customHeight="true" outlineLevel="0" collapsed="false">
      <c r="A772" s="44" t="n">
        <v>57</v>
      </c>
      <c r="B772" s="45" t="s">
        <v>778</v>
      </c>
      <c r="C772" s="44" t="n">
        <v>972</v>
      </c>
      <c r="D772" s="45" t="s">
        <v>37</v>
      </c>
      <c r="E772" s="46" t="n">
        <v>34.31</v>
      </c>
      <c r="F772" s="47" t="n">
        <v>-0.055346791342592</v>
      </c>
      <c r="G772" s="47" t="n">
        <v>-0.151101526151043</v>
      </c>
      <c r="H772" s="48" t="n">
        <v>1042.533</v>
      </c>
      <c r="I772" s="47" t="n">
        <v>2.54762534759347</v>
      </c>
      <c r="J772" s="47" t="n">
        <v>5.85868637630416</v>
      </c>
      <c r="K772" s="48"/>
      <c r="L772" s="47"/>
      <c r="M772" s="47"/>
      <c r="N772" s="47" t="n">
        <v>3.29102292205618</v>
      </c>
      <c r="O772" s="47" t="n">
        <v>3.37673477056125</v>
      </c>
      <c r="P772" s="47" t="n">
        <v>10.7186055501361</v>
      </c>
      <c r="Q772" s="47" t="n">
        <v>8.65012251225368</v>
      </c>
      <c r="R772" s="47"/>
      <c r="S772" s="47"/>
      <c r="T772" s="48" t="n">
        <v>1032.403</v>
      </c>
      <c r="U772" s="47"/>
      <c r="V772" s="47" t="n">
        <v>3.63221116262027</v>
      </c>
      <c r="W772" s="49" t="n">
        <v>5.42083524733114</v>
      </c>
    </row>
    <row r="773" s="53" customFormat="true" ht="15" hidden="false" customHeight="true" outlineLevel="0" collapsed="false">
      <c r="A773" s="44" t="n">
        <v>58</v>
      </c>
      <c r="B773" s="45" t="s">
        <v>779</v>
      </c>
      <c r="C773" s="44" t="n">
        <v>991</v>
      </c>
      <c r="D773" s="45" t="s">
        <v>37</v>
      </c>
      <c r="E773" s="46" t="n">
        <v>33.024</v>
      </c>
      <c r="F773" s="47" t="n">
        <v>5.40022979701265</v>
      </c>
      <c r="G773" s="47" t="n">
        <v>5.21357564601293</v>
      </c>
      <c r="H773" s="48" t="n">
        <v>460.197</v>
      </c>
      <c r="I773" s="47" t="n">
        <v>13.0657933206721</v>
      </c>
      <c r="J773" s="47" t="n">
        <v>13.4199474141543</v>
      </c>
      <c r="K773" s="48"/>
      <c r="L773" s="47"/>
      <c r="M773" s="47"/>
      <c r="N773" s="47" t="n">
        <v>7.17605721028168</v>
      </c>
      <c r="O773" s="47" t="n">
        <v>7.69795856192739</v>
      </c>
      <c r="P773" s="47" t="n">
        <v>17.1081080493789</v>
      </c>
      <c r="Q773" s="47" t="n">
        <v>10.2135783026262</v>
      </c>
      <c r="R773" s="47"/>
      <c r="S773" s="47"/>
      <c r="T773" s="48" t="n">
        <v>1235.157</v>
      </c>
      <c r="U773" s="47"/>
      <c r="V773" s="47" t="n">
        <v>10.4133664495857</v>
      </c>
      <c r="W773" s="49" t="n">
        <v>6.14446079647779</v>
      </c>
      <c r="X773" s="5"/>
      <c r="Y773" s="5"/>
      <c r="Z773" s="5"/>
      <c r="AA773" s="5"/>
      <c r="AB773" s="5"/>
      <c r="AC773" s="5"/>
      <c r="AD773" s="5"/>
      <c r="AE773" s="5"/>
      <c r="AF773" s="5"/>
      <c r="AG773" s="5"/>
      <c r="AH773" s="5"/>
      <c r="AI773" s="5"/>
      <c r="AJ773" s="5"/>
      <c r="AK773" s="5"/>
      <c r="AL773" s="5"/>
      <c r="AM773" s="5"/>
      <c r="AN773" s="5"/>
      <c r="AO773" s="5"/>
      <c r="AP773" s="5"/>
      <c r="AQ773" s="5"/>
      <c r="AR773" s="5"/>
      <c r="AS773" s="5"/>
      <c r="AT773" s="5"/>
      <c r="AU773" s="5"/>
      <c r="AV773" s="5"/>
      <c r="AW773" s="5"/>
      <c r="AX773" s="5"/>
      <c r="AY773" s="5"/>
      <c r="AZ773" s="5"/>
      <c r="BA773" s="5"/>
      <c r="BB773" s="5"/>
      <c r="BC773" s="5"/>
      <c r="BD773" s="5"/>
      <c r="BE773" s="5"/>
      <c r="BF773" s="5"/>
      <c r="BG773" s="5"/>
      <c r="BH773" s="5"/>
      <c r="BI773" s="5"/>
      <c r="BJ773" s="5"/>
      <c r="BK773" s="5"/>
      <c r="BL773" s="5"/>
      <c r="BM773" s="5"/>
      <c r="BN773" s="5"/>
      <c r="BO773" s="5"/>
      <c r="BP773" s="5"/>
      <c r="BQ773" s="5"/>
      <c r="BR773" s="5"/>
      <c r="BS773" s="5"/>
      <c r="BT773" s="5"/>
      <c r="BU773" s="5"/>
      <c r="BV773" s="5"/>
      <c r="BW773" s="5"/>
      <c r="BX773" s="5"/>
      <c r="BY773" s="5"/>
      <c r="BZ773" s="5"/>
      <c r="CA773" s="5"/>
      <c r="CB773" s="5"/>
      <c r="CC773" s="5"/>
      <c r="CD773" s="5"/>
      <c r="CE773" s="5"/>
      <c r="CF773" s="5"/>
      <c r="CG773" s="5"/>
      <c r="CH773" s="5"/>
      <c r="CI773" s="5"/>
      <c r="CJ773" s="5"/>
      <c r="CK773" s="5"/>
      <c r="CL773" s="5"/>
      <c r="CM773" s="5"/>
      <c r="CN773" s="5"/>
      <c r="CO773" s="5"/>
      <c r="CP773" s="5"/>
      <c r="CQ773" s="5"/>
      <c r="CR773" s="5"/>
      <c r="CS773" s="5"/>
      <c r="CT773" s="5"/>
      <c r="CU773" s="5"/>
      <c r="CV773" s="5"/>
      <c r="CW773" s="5"/>
      <c r="CX773" s="5"/>
      <c r="CY773" s="5"/>
      <c r="CZ773" s="5"/>
      <c r="DA773" s="5"/>
      <c r="DB773" s="5"/>
      <c r="DC773" s="5"/>
      <c r="DD773" s="5"/>
      <c r="DE773" s="5"/>
      <c r="DF773" s="5"/>
      <c r="DG773" s="5"/>
      <c r="DH773" s="5"/>
      <c r="DI773" s="5"/>
      <c r="DJ773" s="5"/>
      <c r="DK773" s="5"/>
      <c r="DL773" s="5"/>
      <c r="DM773" s="5"/>
      <c r="DN773" s="5"/>
      <c r="DO773" s="5"/>
      <c r="DP773" s="5"/>
      <c r="DQ773" s="5"/>
      <c r="DR773" s="5"/>
      <c r="DS773" s="5"/>
      <c r="DT773" s="5"/>
      <c r="DU773" s="5"/>
      <c r="DV773" s="5"/>
      <c r="DW773" s="5"/>
      <c r="DX773" s="5"/>
      <c r="DY773" s="5"/>
      <c r="DZ773" s="5"/>
      <c r="EA773" s="5"/>
      <c r="EB773" s="5"/>
      <c r="EC773" s="5"/>
      <c r="ED773" s="5"/>
      <c r="EE773" s="5"/>
      <c r="EF773" s="5"/>
      <c r="EG773" s="5"/>
      <c r="EH773" s="5"/>
      <c r="EI773" s="5"/>
      <c r="EJ773" s="5"/>
      <c r="EK773" s="5"/>
      <c r="EL773" s="5"/>
      <c r="EM773" s="5"/>
      <c r="EN773" s="5"/>
      <c r="EO773" s="5"/>
      <c r="EP773" s="5"/>
      <c r="EQ773" s="5"/>
      <c r="ER773" s="5"/>
      <c r="ES773" s="5"/>
      <c r="ET773" s="5"/>
      <c r="EU773" s="5"/>
      <c r="EV773" s="5"/>
      <c r="EW773" s="5"/>
      <c r="EX773" s="5"/>
      <c r="EY773" s="5"/>
      <c r="EZ773" s="5"/>
      <c r="FA773" s="5"/>
      <c r="FB773" s="5"/>
      <c r="FC773" s="52"/>
    </row>
    <row r="774" s="58" customFormat="true" ht="15" hidden="false" customHeight="true" outlineLevel="0" collapsed="false">
      <c r="A774" s="54"/>
      <c r="B774" s="55"/>
      <c r="C774" s="54"/>
      <c r="D774" s="56"/>
      <c r="E774" s="31" t="n">
        <v>9620.187</v>
      </c>
      <c r="F774" s="32" t="n">
        <v>-7.2075116084812</v>
      </c>
      <c r="G774" s="32" t="n">
        <v>-2.45252115714828</v>
      </c>
      <c r="H774" s="33" t="n">
        <v>176110.42</v>
      </c>
      <c r="I774" s="32" t="n">
        <v>-1.83854555515866</v>
      </c>
      <c r="J774" s="32" t="n">
        <v>-2.12411282818737</v>
      </c>
      <c r="K774" s="33" t="n">
        <v>879252</v>
      </c>
      <c r="L774" s="32" t="n">
        <v>3.41610523542475</v>
      </c>
      <c r="M774" s="32" t="n">
        <v>1.58419925953319</v>
      </c>
      <c r="N774" s="32" t="n">
        <v>5.46258818757005</v>
      </c>
      <c r="O774" s="32" t="n">
        <v>5.77865310888781</v>
      </c>
      <c r="P774" s="32" t="n">
        <v>10.1441152658656</v>
      </c>
      <c r="Q774" s="32" t="n">
        <v>6.3939591414441</v>
      </c>
      <c r="R774" s="32" t="n">
        <v>10.9037192977667</v>
      </c>
      <c r="S774" s="32" t="n">
        <v>12.1654924442019</v>
      </c>
      <c r="T774" s="33" t="n">
        <v>192509.259</v>
      </c>
      <c r="U774" s="32" t="n">
        <v>27.0392331168092</v>
      </c>
      <c r="V774" s="32" t="n">
        <v>3.18648039110917</v>
      </c>
      <c r="W774" s="34" t="n">
        <v>3.25399964455465</v>
      </c>
      <c r="X774" s="35"/>
      <c r="Y774" s="35"/>
      <c r="Z774" s="35"/>
      <c r="AA774" s="35"/>
      <c r="AB774" s="35"/>
      <c r="AC774" s="35"/>
      <c r="AD774" s="35"/>
      <c r="AE774" s="35"/>
      <c r="AF774" s="35"/>
      <c r="AG774" s="35"/>
      <c r="AH774" s="35"/>
      <c r="AI774" s="35"/>
      <c r="AJ774" s="35"/>
      <c r="AK774" s="35"/>
      <c r="AL774" s="35"/>
      <c r="AM774" s="35"/>
      <c r="AN774" s="35"/>
      <c r="AO774" s="35"/>
      <c r="AP774" s="35"/>
      <c r="AQ774" s="35"/>
      <c r="AR774" s="35"/>
      <c r="AS774" s="35"/>
      <c r="AT774" s="35"/>
      <c r="AU774" s="35"/>
      <c r="AV774" s="35"/>
      <c r="AW774" s="35"/>
      <c r="AX774" s="35"/>
      <c r="AY774" s="35"/>
      <c r="AZ774" s="35"/>
      <c r="BA774" s="35"/>
      <c r="BB774" s="35"/>
      <c r="BC774" s="35"/>
      <c r="BD774" s="35"/>
      <c r="BE774" s="35"/>
      <c r="BF774" s="35"/>
      <c r="BG774" s="35"/>
      <c r="BH774" s="35"/>
      <c r="BI774" s="35"/>
      <c r="BJ774" s="35"/>
      <c r="BK774" s="35"/>
      <c r="BL774" s="35"/>
      <c r="BM774" s="35"/>
      <c r="BN774" s="35"/>
      <c r="BO774" s="35"/>
      <c r="BP774" s="35"/>
      <c r="BQ774" s="35"/>
      <c r="BR774" s="35"/>
      <c r="BS774" s="35"/>
      <c r="BT774" s="35"/>
      <c r="BU774" s="35"/>
      <c r="BV774" s="35"/>
      <c r="BW774" s="35"/>
      <c r="BX774" s="35"/>
      <c r="BY774" s="35"/>
      <c r="BZ774" s="35"/>
      <c r="CA774" s="35"/>
      <c r="CB774" s="35"/>
      <c r="CC774" s="35"/>
      <c r="CD774" s="35"/>
      <c r="CE774" s="35"/>
      <c r="CF774" s="35"/>
      <c r="CG774" s="35"/>
      <c r="CH774" s="35"/>
      <c r="CI774" s="35"/>
      <c r="CJ774" s="35"/>
      <c r="CK774" s="35"/>
      <c r="CL774" s="35"/>
      <c r="CM774" s="35"/>
      <c r="CN774" s="35"/>
      <c r="CO774" s="35"/>
      <c r="CP774" s="35"/>
      <c r="CQ774" s="35"/>
      <c r="CR774" s="35"/>
      <c r="CS774" s="35"/>
      <c r="CT774" s="35"/>
      <c r="CU774" s="35"/>
      <c r="CV774" s="35"/>
      <c r="CW774" s="35"/>
      <c r="CX774" s="35"/>
      <c r="CY774" s="35"/>
      <c r="CZ774" s="35"/>
      <c r="DA774" s="35"/>
      <c r="DB774" s="35"/>
      <c r="DC774" s="35"/>
      <c r="DD774" s="35"/>
      <c r="DE774" s="35"/>
      <c r="DF774" s="35"/>
      <c r="DG774" s="35"/>
      <c r="DH774" s="35"/>
      <c r="DI774" s="35"/>
      <c r="DJ774" s="35"/>
      <c r="DK774" s="35"/>
      <c r="DL774" s="35"/>
      <c r="DM774" s="35"/>
      <c r="DN774" s="35"/>
      <c r="DO774" s="35"/>
      <c r="DP774" s="35"/>
      <c r="DQ774" s="35"/>
      <c r="DR774" s="35"/>
      <c r="DS774" s="35"/>
      <c r="DT774" s="35"/>
      <c r="DU774" s="35"/>
      <c r="DV774" s="35"/>
      <c r="DW774" s="35"/>
      <c r="DX774" s="35"/>
      <c r="DY774" s="35"/>
      <c r="DZ774" s="35"/>
      <c r="EA774" s="35"/>
      <c r="EB774" s="35"/>
      <c r="EC774" s="35"/>
      <c r="ED774" s="35"/>
      <c r="EE774" s="35"/>
      <c r="EF774" s="35"/>
      <c r="EG774" s="35"/>
      <c r="EH774" s="35"/>
      <c r="EI774" s="35"/>
      <c r="EJ774" s="35"/>
      <c r="EK774" s="35"/>
      <c r="EL774" s="35"/>
      <c r="EM774" s="35"/>
      <c r="EN774" s="35"/>
      <c r="EO774" s="35"/>
      <c r="EP774" s="35"/>
      <c r="EQ774" s="35"/>
      <c r="ER774" s="35"/>
      <c r="ES774" s="35"/>
      <c r="ET774" s="35"/>
      <c r="EU774" s="35"/>
      <c r="EV774" s="35"/>
      <c r="EW774" s="35"/>
      <c r="EX774" s="35"/>
      <c r="EY774" s="35"/>
      <c r="EZ774" s="35"/>
      <c r="FA774" s="35"/>
      <c r="FB774" s="35"/>
      <c r="FC774" s="57"/>
    </row>
    <row r="775" s="64" customFormat="true" ht="15" hidden="false" customHeight="true" outlineLevel="0" collapsed="false">
      <c r="A775" s="59" t="s">
        <v>780</v>
      </c>
      <c r="B775" s="60"/>
      <c r="C775" s="61"/>
      <c r="D775" s="62" t="s">
        <v>22</v>
      </c>
      <c r="E775" s="41" t="n">
        <f aca="false">COUNT(E$776:E$791)</f>
        <v>16</v>
      </c>
      <c r="F775" s="41" t="n">
        <f aca="false">COUNT(F$776:F$791)</f>
        <v>16</v>
      </c>
      <c r="G775" s="41" t="n">
        <f aca="false">COUNT(G$776:G$791)</f>
        <v>16</v>
      </c>
      <c r="H775" s="41" t="n">
        <f aca="false">COUNT(H$776:H$791)</f>
        <v>16</v>
      </c>
      <c r="I775" s="41" t="n">
        <f aca="false">COUNT(I$776:I$791)</f>
        <v>16</v>
      </c>
      <c r="J775" s="41" t="n">
        <f aca="false">COUNT(J$776:J$791)</f>
        <v>16</v>
      </c>
      <c r="K775" s="41" t="n">
        <f aca="false">COUNT(K$776:K$791)</f>
        <v>15</v>
      </c>
      <c r="L775" s="41" t="n">
        <f aca="false">COUNT(L$776:L$791)</f>
        <v>15</v>
      </c>
      <c r="M775" s="41" t="n">
        <f aca="false">COUNT(M$776:M$791)</f>
        <v>14</v>
      </c>
      <c r="N775" s="41" t="n">
        <f aca="false">COUNT(N$776:N$791)</f>
        <v>16</v>
      </c>
      <c r="O775" s="41" t="n">
        <f aca="false">COUNT(O$776:O$791)</f>
        <v>16</v>
      </c>
      <c r="P775" s="41" t="n">
        <f aca="false">COUNT(P$776:P$791)</f>
        <v>16</v>
      </c>
      <c r="Q775" s="41" t="n">
        <f aca="false">COUNT(Q$776:Q$791)</f>
        <v>16</v>
      </c>
      <c r="R775" s="41" t="n">
        <f aca="false">COUNT(R$776:R$791)</f>
        <v>15</v>
      </c>
      <c r="S775" s="41" t="n">
        <f aca="false">COUNT(S$776:S$791)</f>
        <v>15</v>
      </c>
      <c r="T775" s="41" t="n">
        <f aca="false">COUNT(T$776:T$791)</f>
        <v>14</v>
      </c>
      <c r="U775" s="41" t="n">
        <f aca="false">COUNT(U$776:U$791)</f>
        <v>13</v>
      </c>
      <c r="V775" s="41" t="n">
        <f aca="false">COUNT(V$776:V$791)</f>
        <v>16</v>
      </c>
      <c r="W775" s="42" t="n">
        <f aca="false">COUNT(W$776:W$791)</f>
        <v>15</v>
      </c>
      <c r="X775" s="35"/>
      <c r="Y775" s="35"/>
      <c r="Z775" s="35"/>
      <c r="AA775" s="35"/>
      <c r="AB775" s="35"/>
      <c r="AC775" s="35"/>
      <c r="AD775" s="35"/>
      <c r="AE775" s="35"/>
      <c r="AF775" s="35"/>
      <c r="AG775" s="35"/>
      <c r="AH775" s="35"/>
      <c r="AI775" s="35"/>
      <c r="AJ775" s="35"/>
      <c r="AK775" s="35"/>
      <c r="AL775" s="35"/>
      <c r="AM775" s="35"/>
      <c r="AN775" s="35"/>
      <c r="AO775" s="35"/>
      <c r="AP775" s="35"/>
      <c r="AQ775" s="35"/>
      <c r="AR775" s="35"/>
      <c r="AS775" s="35"/>
      <c r="AT775" s="35"/>
      <c r="AU775" s="35"/>
      <c r="AV775" s="35"/>
      <c r="AW775" s="35"/>
      <c r="AX775" s="35"/>
      <c r="AY775" s="35"/>
      <c r="AZ775" s="35"/>
      <c r="BA775" s="35"/>
      <c r="BB775" s="35"/>
      <c r="BC775" s="35"/>
      <c r="BD775" s="35"/>
      <c r="BE775" s="35"/>
      <c r="BF775" s="35"/>
      <c r="BG775" s="35"/>
      <c r="BH775" s="35"/>
      <c r="BI775" s="35"/>
      <c r="BJ775" s="35"/>
      <c r="BK775" s="35"/>
      <c r="BL775" s="35"/>
      <c r="BM775" s="35"/>
      <c r="BN775" s="35"/>
      <c r="BO775" s="35"/>
      <c r="BP775" s="35"/>
      <c r="BQ775" s="35"/>
      <c r="BR775" s="35"/>
      <c r="BS775" s="35"/>
      <c r="BT775" s="35"/>
      <c r="BU775" s="35"/>
      <c r="BV775" s="35"/>
      <c r="BW775" s="35"/>
      <c r="BX775" s="35"/>
      <c r="BY775" s="35"/>
      <c r="BZ775" s="35"/>
      <c r="CA775" s="35"/>
      <c r="CB775" s="35"/>
      <c r="CC775" s="35"/>
      <c r="CD775" s="35"/>
      <c r="CE775" s="35"/>
      <c r="CF775" s="35"/>
      <c r="CG775" s="35"/>
      <c r="CH775" s="35"/>
      <c r="CI775" s="35"/>
      <c r="CJ775" s="35"/>
      <c r="CK775" s="35"/>
      <c r="CL775" s="35"/>
      <c r="CM775" s="35"/>
      <c r="CN775" s="35"/>
      <c r="CO775" s="35"/>
      <c r="CP775" s="35"/>
      <c r="CQ775" s="35"/>
      <c r="CR775" s="35"/>
      <c r="CS775" s="35"/>
      <c r="CT775" s="35"/>
      <c r="CU775" s="35"/>
      <c r="CV775" s="35"/>
      <c r="CW775" s="35"/>
      <c r="CX775" s="35"/>
      <c r="CY775" s="35"/>
      <c r="CZ775" s="35"/>
      <c r="DA775" s="35"/>
      <c r="DB775" s="35"/>
      <c r="DC775" s="35"/>
      <c r="DD775" s="35"/>
      <c r="DE775" s="35"/>
      <c r="DF775" s="35"/>
      <c r="DG775" s="35"/>
      <c r="DH775" s="35"/>
      <c r="DI775" s="35"/>
      <c r="DJ775" s="35"/>
      <c r="DK775" s="35"/>
      <c r="DL775" s="35"/>
      <c r="DM775" s="35"/>
      <c r="DN775" s="35"/>
      <c r="DO775" s="35"/>
      <c r="DP775" s="35"/>
      <c r="DQ775" s="35"/>
      <c r="DR775" s="35"/>
      <c r="DS775" s="35"/>
      <c r="DT775" s="35"/>
      <c r="DU775" s="35"/>
      <c r="DV775" s="35"/>
      <c r="DW775" s="35"/>
      <c r="DX775" s="35"/>
      <c r="DY775" s="35"/>
      <c r="DZ775" s="35"/>
      <c r="EA775" s="35"/>
      <c r="EB775" s="35"/>
      <c r="EC775" s="35"/>
      <c r="ED775" s="35"/>
      <c r="EE775" s="35"/>
      <c r="EF775" s="35"/>
      <c r="EG775" s="35"/>
      <c r="EH775" s="35"/>
      <c r="EI775" s="35"/>
      <c r="EJ775" s="35"/>
      <c r="EK775" s="35"/>
      <c r="EL775" s="35"/>
      <c r="EM775" s="35"/>
      <c r="EN775" s="35"/>
      <c r="EO775" s="35"/>
      <c r="EP775" s="35"/>
      <c r="EQ775" s="35"/>
      <c r="ER775" s="35"/>
      <c r="ES775" s="35"/>
      <c r="ET775" s="35"/>
      <c r="EU775" s="35"/>
      <c r="EV775" s="35"/>
      <c r="EW775" s="35"/>
      <c r="EX775" s="35"/>
      <c r="EY775" s="35"/>
      <c r="EZ775" s="35"/>
      <c r="FA775" s="35"/>
      <c r="FB775" s="35"/>
      <c r="FC775" s="63"/>
    </row>
    <row r="776" s="51" customFormat="true" ht="15" hidden="false" customHeight="true" outlineLevel="0" collapsed="false">
      <c r="A776" s="44" t="n">
        <v>1</v>
      </c>
      <c r="B776" s="45" t="s">
        <v>781</v>
      </c>
      <c r="C776" s="44" t="n">
        <v>15</v>
      </c>
      <c r="D776" s="45" t="s">
        <v>26</v>
      </c>
      <c r="E776" s="46" t="n">
        <v>3788.211</v>
      </c>
      <c r="F776" s="47" t="n">
        <v>2.79124553908672</v>
      </c>
      <c r="G776" s="47" t="n">
        <v>-1.35928120548928</v>
      </c>
      <c r="H776" s="48" t="n">
        <v>74444.834</v>
      </c>
      <c r="I776" s="47" t="n">
        <v>4.29415778535733</v>
      </c>
      <c r="J776" s="47" t="n">
        <v>0.364443818512883</v>
      </c>
      <c r="K776" s="48" t="n">
        <v>426751</v>
      </c>
      <c r="L776" s="47" t="n">
        <v>6.84561439526901</v>
      </c>
      <c r="M776" s="47" t="n">
        <v>3.35225591717867</v>
      </c>
      <c r="N776" s="47" t="n">
        <v>5.08861501390412</v>
      </c>
      <c r="O776" s="47" t="n">
        <v>5.16301572556828</v>
      </c>
      <c r="P776" s="47" t="n">
        <v>20.0630818788581</v>
      </c>
      <c r="Q776" s="47" t="n">
        <v>19.0553269237219</v>
      </c>
      <c r="R776" s="47" t="n">
        <v>8.87686496340958</v>
      </c>
      <c r="S776" s="47" t="n">
        <v>9.22699288198313</v>
      </c>
      <c r="T776" s="48" t="n">
        <v>158506.298</v>
      </c>
      <c r="U776" s="47" t="n">
        <v>31.8458578372502</v>
      </c>
      <c r="V776" s="47" t="n">
        <v>4.19044792282027</v>
      </c>
      <c r="W776" s="49" t="n">
        <v>3.59969962318967</v>
      </c>
      <c r="X776" s="5"/>
      <c r="Y776" s="5"/>
      <c r="Z776" s="5"/>
      <c r="AA776" s="5"/>
      <c r="AB776" s="5"/>
      <c r="AC776" s="5"/>
      <c r="AD776" s="5"/>
      <c r="AE776" s="5"/>
      <c r="AF776" s="5"/>
      <c r="AG776" s="5"/>
      <c r="AH776" s="5"/>
      <c r="AI776" s="5"/>
      <c r="AJ776" s="5"/>
      <c r="AK776" s="5"/>
      <c r="AL776" s="5"/>
      <c r="AM776" s="5"/>
      <c r="AN776" s="5"/>
      <c r="AO776" s="5"/>
      <c r="AP776" s="5"/>
      <c r="AQ776" s="5"/>
      <c r="AR776" s="5"/>
      <c r="AS776" s="5"/>
      <c r="AT776" s="5"/>
      <c r="AU776" s="5"/>
      <c r="AV776" s="5"/>
      <c r="AW776" s="5"/>
      <c r="AX776" s="5"/>
      <c r="AY776" s="5"/>
      <c r="AZ776" s="5"/>
      <c r="BA776" s="5"/>
      <c r="BB776" s="5"/>
      <c r="BC776" s="5"/>
      <c r="BD776" s="5"/>
      <c r="BE776" s="5"/>
      <c r="BF776" s="5"/>
      <c r="BG776" s="5"/>
      <c r="BH776" s="5"/>
      <c r="BI776" s="5"/>
      <c r="BJ776" s="5"/>
      <c r="BK776" s="5"/>
      <c r="BL776" s="5"/>
      <c r="BM776" s="5"/>
      <c r="BN776" s="5"/>
      <c r="BO776" s="5"/>
      <c r="BP776" s="5"/>
      <c r="BQ776" s="5"/>
      <c r="BR776" s="5"/>
      <c r="BS776" s="5"/>
      <c r="BT776" s="5"/>
      <c r="BU776" s="5"/>
      <c r="BV776" s="5"/>
      <c r="BW776" s="5"/>
      <c r="BX776" s="5"/>
      <c r="BY776" s="5"/>
      <c r="BZ776" s="5"/>
      <c r="CA776" s="5"/>
      <c r="CB776" s="5"/>
      <c r="CC776" s="5"/>
      <c r="CD776" s="5"/>
      <c r="CE776" s="5"/>
      <c r="CF776" s="5"/>
      <c r="CG776" s="5"/>
      <c r="CH776" s="5"/>
      <c r="CI776" s="5"/>
      <c r="CJ776" s="5"/>
      <c r="CK776" s="5"/>
      <c r="CL776" s="5"/>
      <c r="CM776" s="5"/>
      <c r="CN776" s="5"/>
      <c r="CO776" s="5"/>
      <c r="CP776" s="5"/>
      <c r="CQ776" s="5"/>
      <c r="CR776" s="5"/>
      <c r="CS776" s="5"/>
      <c r="CT776" s="5"/>
      <c r="CU776" s="5"/>
      <c r="CV776" s="5"/>
      <c r="CW776" s="5"/>
      <c r="CX776" s="5"/>
      <c r="CY776" s="5"/>
      <c r="CZ776" s="5"/>
      <c r="DA776" s="5"/>
      <c r="DB776" s="5"/>
      <c r="DC776" s="5"/>
      <c r="DD776" s="5"/>
      <c r="DE776" s="5"/>
      <c r="DF776" s="5"/>
      <c r="DG776" s="5"/>
      <c r="DH776" s="5"/>
      <c r="DI776" s="5"/>
      <c r="DJ776" s="5"/>
      <c r="DK776" s="5"/>
      <c r="DL776" s="5"/>
      <c r="DM776" s="5"/>
      <c r="DN776" s="5"/>
      <c r="DO776" s="5"/>
      <c r="DP776" s="5"/>
      <c r="DQ776" s="5"/>
      <c r="DR776" s="5"/>
      <c r="DS776" s="5"/>
      <c r="DT776" s="5"/>
      <c r="DU776" s="5"/>
      <c r="DV776" s="5"/>
      <c r="DW776" s="5"/>
      <c r="DX776" s="5"/>
      <c r="DY776" s="5"/>
      <c r="DZ776" s="5"/>
      <c r="EA776" s="5"/>
      <c r="EB776" s="5"/>
      <c r="EC776" s="5"/>
      <c r="ED776" s="5"/>
      <c r="EE776" s="5"/>
      <c r="EF776" s="5"/>
      <c r="EG776" s="5"/>
      <c r="EH776" s="5"/>
      <c r="EI776" s="5"/>
      <c r="EJ776" s="5"/>
      <c r="EK776" s="5"/>
      <c r="EL776" s="5"/>
      <c r="EM776" s="5"/>
      <c r="EN776" s="5"/>
      <c r="EO776" s="5"/>
      <c r="EP776" s="5"/>
      <c r="EQ776" s="5"/>
      <c r="ER776" s="5"/>
      <c r="ES776" s="5"/>
      <c r="ET776" s="5"/>
      <c r="EU776" s="5"/>
      <c r="EV776" s="5"/>
      <c r="EW776" s="5"/>
      <c r="EX776" s="5"/>
      <c r="EY776" s="5"/>
      <c r="EZ776" s="5"/>
      <c r="FA776" s="5"/>
      <c r="FB776" s="5"/>
      <c r="FC776" s="50"/>
    </row>
    <row r="777" customFormat="false" ht="15" hidden="false" customHeight="true" outlineLevel="0" collapsed="false">
      <c r="A777" s="44" t="n">
        <v>2</v>
      </c>
      <c r="B777" s="45" t="s">
        <v>782</v>
      </c>
      <c r="C777" s="44" t="n">
        <v>30</v>
      </c>
      <c r="D777" s="45" t="s">
        <v>37</v>
      </c>
      <c r="E777" s="46" t="n">
        <v>2536.459</v>
      </c>
      <c r="F777" s="47" t="n">
        <v>-20.3616296663298</v>
      </c>
      <c r="G777" s="47" t="n">
        <v>-6.22325755839654</v>
      </c>
      <c r="H777" s="48" t="n">
        <v>32932.951</v>
      </c>
      <c r="I777" s="47" t="n">
        <v>-15.0027175787717</v>
      </c>
      <c r="J777" s="47" t="n">
        <v>-8.33824862503379</v>
      </c>
      <c r="K777" s="48" t="n">
        <v>142358</v>
      </c>
      <c r="L777" s="47" t="n">
        <v>-0.676076384770485</v>
      </c>
      <c r="M777" s="47" t="n">
        <v>-2.75139052461314</v>
      </c>
      <c r="N777" s="47" t="n">
        <v>7.7018879966147</v>
      </c>
      <c r="O777" s="47" t="n">
        <v>8.22015250289663</v>
      </c>
      <c r="P777" s="47" t="n">
        <v>1.329780620024</v>
      </c>
      <c r="Q777" s="47" t="n">
        <v>-6.32054184228638</v>
      </c>
      <c r="R777" s="47" t="n">
        <v>17.8174672305034</v>
      </c>
      <c r="S777" s="47" t="n">
        <v>22.2217097964794</v>
      </c>
      <c r="T777" s="48" t="n">
        <v>4348.765</v>
      </c>
      <c r="U777" s="47" t="n">
        <v>-12.112089515107</v>
      </c>
      <c r="V777" s="47" t="n">
        <v>2.37899725414828</v>
      </c>
      <c r="W777" s="49" t="n">
        <v>2.56086794451241</v>
      </c>
    </row>
    <row r="778" customFormat="false" ht="15" hidden="false" customHeight="true" outlineLevel="0" collapsed="false">
      <c r="A778" s="44" t="n">
        <v>3</v>
      </c>
      <c r="B778" s="45" t="s">
        <v>783</v>
      </c>
      <c r="C778" s="44" t="n">
        <v>35</v>
      </c>
      <c r="D778" s="45" t="s">
        <v>37</v>
      </c>
      <c r="E778" s="46" t="n">
        <v>2067.54</v>
      </c>
      <c r="F778" s="47" t="n">
        <v>-9.98430034664626</v>
      </c>
      <c r="G778" s="47" t="n">
        <v>-3.97949915852639</v>
      </c>
      <c r="H778" s="48" t="n">
        <v>43009.77</v>
      </c>
      <c r="I778" s="47" t="n">
        <v>-0.287066284672044</v>
      </c>
      <c r="J778" s="47" t="n">
        <v>-2.82846735226134</v>
      </c>
      <c r="K778" s="48" t="n">
        <v>172438</v>
      </c>
      <c r="L778" s="47" t="n">
        <v>4.12168200371954</v>
      </c>
      <c r="M778" s="47" t="n">
        <v>2.31902251069136</v>
      </c>
      <c r="N778" s="47" t="n">
        <v>4.80714033113872</v>
      </c>
      <c r="O778" s="47" t="n">
        <v>5.32500516071094</v>
      </c>
      <c r="P778" s="47" t="n">
        <v>0.796449271874739</v>
      </c>
      <c r="Q778" s="47" t="n">
        <v>-2.27537275356061</v>
      </c>
      <c r="R778" s="47" t="n">
        <v>11.990048597177</v>
      </c>
      <c r="S778" s="47" t="n">
        <v>13.8689587711035</v>
      </c>
      <c r="T778" s="48" t="n">
        <v>9049.367</v>
      </c>
      <c r="U778" s="47" t="n">
        <v>-12.8124135289144</v>
      </c>
      <c r="V778" s="47" t="n">
        <v>2.4473671912219</v>
      </c>
      <c r="W778" s="49" t="n">
        <v>3.7470980854087</v>
      </c>
    </row>
    <row r="779" customFormat="false" ht="15" hidden="false" customHeight="true" outlineLevel="0" collapsed="false">
      <c r="A779" s="44" t="n">
        <v>4</v>
      </c>
      <c r="B779" s="45" t="s">
        <v>784</v>
      </c>
      <c r="C779" s="44" t="n">
        <v>204</v>
      </c>
      <c r="D779" s="45" t="s">
        <v>26</v>
      </c>
      <c r="E779" s="46" t="n">
        <v>286.985</v>
      </c>
      <c r="F779" s="47" t="n">
        <v>21.0687512392266</v>
      </c>
      <c r="G779" s="47" t="n">
        <v>9.03544986209133</v>
      </c>
      <c r="H779" s="48" t="n">
        <v>3855.299</v>
      </c>
      <c r="I779" s="47" t="n">
        <v>-6.10021192183955</v>
      </c>
      <c r="J779" s="47" t="n">
        <v>1.81019428860068</v>
      </c>
      <c r="K779" s="48" t="n">
        <v>20100</v>
      </c>
      <c r="L779" s="47" t="n">
        <v>-2.89855072463768</v>
      </c>
      <c r="M779" s="47" t="n">
        <v>3.93959225948344</v>
      </c>
      <c r="N779" s="47" t="n">
        <v>7.44391031668361</v>
      </c>
      <c r="O779" s="47" t="n">
        <v>5.77342703261443</v>
      </c>
      <c r="P779" s="47" t="n">
        <v>1.87549655681699</v>
      </c>
      <c r="Q779" s="47" t="n">
        <v>-10.1851813513652</v>
      </c>
      <c r="R779" s="47" t="n">
        <v>14.2778606965174</v>
      </c>
      <c r="S779" s="47" t="n">
        <v>11.4513526570048</v>
      </c>
      <c r="T779" s="48"/>
      <c r="U779" s="47"/>
      <c r="V779" s="47" t="n">
        <v>6.03247633970802</v>
      </c>
      <c r="W779" s="49" t="n">
        <v>5.93680729921069</v>
      </c>
    </row>
    <row r="780" customFormat="false" ht="15" hidden="false" customHeight="true" outlineLevel="0" collapsed="false">
      <c r="A780" s="44" t="n">
        <v>5</v>
      </c>
      <c r="B780" s="45" t="s">
        <v>785</v>
      </c>
      <c r="C780" s="44" t="n">
        <v>276</v>
      </c>
      <c r="D780" s="45" t="s">
        <v>44</v>
      </c>
      <c r="E780" s="46" t="n">
        <v>193.135</v>
      </c>
      <c r="F780" s="47" t="n">
        <v>-24.1370235364359</v>
      </c>
      <c r="G780" s="47" t="n">
        <v>28.4126366379084</v>
      </c>
      <c r="H780" s="48" t="n">
        <v>319.157</v>
      </c>
      <c r="I780" s="47" t="n">
        <v>-3.10165071211059</v>
      </c>
      <c r="J780" s="47" t="n">
        <v>35.430759840276</v>
      </c>
      <c r="K780" s="48" t="n">
        <v>2050</v>
      </c>
      <c r="L780" s="47" t="n">
        <v>-23.5074626865672</v>
      </c>
      <c r="M780" s="47" t="n">
        <v>5.47600011628193</v>
      </c>
      <c r="N780" s="47" t="n">
        <v>60.5141043436303</v>
      </c>
      <c r="O780" s="47" t="n">
        <v>77.2935243629563</v>
      </c>
      <c r="P780" s="47" t="n">
        <v>3.66465407307375</v>
      </c>
      <c r="Q780" s="47" t="n">
        <v>-0.0595070026990676</v>
      </c>
      <c r="R780" s="47" t="n">
        <v>94.2121951219512</v>
      </c>
      <c r="S780" s="47" t="n">
        <v>94.9940298507463</v>
      </c>
      <c r="T780" s="48" t="n">
        <v>8.2</v>
      </c>
      <c r="U780" s="47" t="n">
        <v>-47.6172224351603</v>
      </c>
      <c r="V780" s="47" t="n">
        <v>0.11279714999201</v>
      </c>
      <c r="W780" s="49" t="n">
        <v>0.220115188555225</v>
      </c>
    </row>
    <row r="781" s="53" customFormat="true" ht="15" hidden="false" customHeight="true" outlineLevel="0" collapsed="false">
      <c r="A781" s="44" t="n">
        <v>6</v>
      </c>
      <c r="B781" s="45" t="s">
        <v>786</v>
      </c>
      <c r="C781" s="44" t="n">
        <v>335</v>
      </c>
      <c r="D781" s="45" t="s">
        <v>26</v>
      </c>
      <c r="E781" s="46" t="n">
        <v>146.101</v>
      </c>
      <c r="F781" s="47" t="n">
        <v>11.3625623123009</v>
      </c>
      <c r="G781" s="47" t="n">
        <v>4.65303025717754</v>
      </c>
      <c r="H781" s="48" t="n">
        <v>1443.128</v>
      </c>
      <c r="I781" s="47" t="n">
        <v>13.2826445658198</v>
      </c>
      <c r="J781" s="47" t="n">
        <v>4.38753390187396</v>
      </c>
      <c r="K781" s="48" t="n">
        <v>7400</v>
      </c>
      <c r="L781" s="47" t="n">
        <v>12.1212121212121</v>
      </c>
      <c r="M781" s="47" t="n">
        <v>7.84331669790799</v>
      </c>
      <c r="N781" s="47" t="n">
        <v>10.1239113924752</v>
      </c>
      <c r="O781" s="47" t="n">
        <v>10.2984650503408</v>
      </c>
      <c r="P781" s="47" t="n">
        <v>21.3843124102644</v>
      </c>
      <c r="Q781" s="47" t="n">
        <v>19.5435655984137</v>
      </c>
      <c r="R781" s="47" t="n">
        <v>19.7433783783784</v>
      </c>
      <c r="S781" s="47" t="n">
        <v>19.8778787878788</v>
      </c>
      <c r="T781" s="48" t="n">
        <v>6764.663</v>
      </c>
      <c r="U781" s="47" t="n">
        <v>82.0096371706679</v>
      </c>
      <c r="V781" s="47" t="n">
        <v>1.75618517553537</v>
      </c>
      <c r="W781" s="49" t="n">
        <v>1.69689100868345</v>
      </c>
      <c r="X781" s="5"/>
      <c r="Y781" s="5"/>
      <c r="Z781" s="5"/>
      <c r="AA781" s="5"/>
      <c r="AB781" s="5"/>
      <c r="AC781" s="5"/>
      <c r="AD781" s="5"/>
      <c r="AE781" s="5"/>
      <c r="AF781" s="5"/>
      <c r="AG781" s="5"/>
      <c r="AH781" s="5"/>
      <c r="AI781" s="5"/>
      <c r="AJ781" s="5"/>
      <c r="AK781" s="5"/>
      <c r="AL781" s="5"/>
      <c r="AM781" s="5"/>
      <c r="AN781" s="5"/>
      <c r="AO781" s="5"/>
      <c r="AP781" s="5"/>
      <c r="AQ781" s="5"/>
      <c r="AR781" s="5"/>
      <c r="AS781" s="5"/>
      <c r="AT781" s="5"/>
      <c r="AU781" s="5"/>
      <c r="AV781" s="5"/>
      <c r="AW781" s="5"/>
      <c r="AX781" s="5"/>
      <c r="AY781" s="5"/>
      <c r="AZ781" s="5"/>
      <c r="BA781" s="5"/>
      <c r="BB781" s="5"/>
      <c r="BC781" s="5"/>
      <c r="BD781" s="5"/>
      <c r="BE781" s="5"/>
      <c r="BF781" s="5"/>
      <c r="BG781" s="5"/>
      <c r="BH781" s="5"/>
      <c r="BI781" s="5"/>
      <c r="BJ781" s="5"/>
      <c r="BK781" s="5"/>
      <c r="BL781" s="5"/>
      <c r="BM781" s="5"/>
      <c r="BN781" s="5"/>
      <c r="BO781" s="5"/>
      <c r="BP781" s="5"/>
      <c r="BQ781" s="5"/>
      <c r="BR781" s="5"/>
      <c r="BS781" s="5"/>
      <c r="BT781" s="5"/>
      <c r="BU781" s="5"/>
      <c r="BV781" s="5"/>
      <c r="BW781" s="5"/>
      <c r="BX781" s="5"/>
      <c r="BY781" s="5"/>
      <c r="BZ781" s="5"/>
      <c r="CA781" s="5"/>
      <c r="CB781" s="5"/>
      <c r="CC781" s="5"/>
      <c r="CD781" s="5"/>
      <c r="CE781" s="5"/>
      <c r="CF781" s="5"/>
      <c r="CG781" s="5"/>
      <c r="CH781" s="5"/>
      <c r="CI781" s="5"/>
      <c r="CJ781" s="5"/>
      <c r="CK781" s="5"/>
      <c r="CL781" s="5"/>
      <c r="CM781" s="5"/>
      <c r="CN781" s="5"/>
      <c r="CO781" s="5"/>
      <c r="CP781" s="5"/>
      <c r="CQ781" s="5"/>
      <c r="CR781" s="5"/>
      <c r="CS781" s="5"/>
      <c r="CT781" s="5"/>
      <c r="CU781" s="5"/>
      <c r="CV781" s="5"/>
      <c r="CW781" s="5"/>
      <c r="CX781" s="5"/>
      <c r="CY781" s="5"/>
      <c r="CZ781" s="5"/>
      <c r="DA781" s="5"/>
      <c r="DB781" s="5"/>
      <c r="DC781" s="5"/>
      <c r="DD781" s="5"/>
      <c r="DE781" s="5"/>
      <c r="DF781" s="5"/>
      <c r="DG781" s="5"/>
      <c r="DH781" s="5"/>
      <c r="DI781" s="5"/>
      <c r="DJ781" s="5"/>
      <c r="DK781" s="5"/>
      <c r="DL781" s="5"/>
      <c r="DM781" s="5"/>
      <c r="DN781" s="5"/>
      <c r="DO781" s="5"/>
      <c r="DP781" s="5"/>
      <c r="DQ781" s="5"/>
      <c r="DR781" s="5"/>
      <c r="DS781" s="5"/>
      <c r="DT781" s="5"/>
      <c r="DU781" s="5"/>
      <c r="DV781" s="5"/>
      <c r="DW781" s="5"/>
      <c r="DX781" s="5"/>
      <c r="DY781" s="5"/>
      <c r="DZ781" s="5"/>
      <c r="EA781" s="5"/>
      <c r="EB781" s="5"/>
      <c r="EC781" s="5"/>
      <c r="ED781" s="5"/>
      <c r="EE781" s="5"/>
      <c r="EF781" s="5"/>
      <c r="EG781" s="5"/>
      <c r="EH781" s="5"/>
      <c r="EI781" s="5"/>
      <c r="EJ781" s="5"/>
      <c r="EK781" s="5"/>
      <c r="EL781" s="5"/>
      <c r="EM781" s="5"/>
      <c r="EN781" s="5"/>
      <c r="EO781" s="5"/>
      <c r="EP781" s="5"/>
      <c r="EQ781" s="5"/>
      <c r="ER781" s="5"/>
      <c r="ES781" s="5"/>
      <c r="ET781" s="5"/>
      <c r="EU781" s="5"/>
      <c r="EV781" s="5"/>
      <c r="EW781" s="5"/>
      <c r="EX781" s="5"/>
      <c r="EY781" s="5"/>
      <c r="EZ781" s="5"/>
      <c r="FA781" s="5"/>
      <c r="FB781" s="5"/>
      <c r="FC781" s="52"/>
    </row>
    <row r="782" s="67" customFormat="true" ht="15" hidden="false" customHeight="true" outlineLevel="0" collapsed="false">
      <c r="A782" s="44" t="n">
        <v>7</v>
      </c>
      <c r="B782" s="45" t="s">
        <v>787</v>
      </c>
      <c r="C782" s="44" t="n">
        <v>389</v>
      </c>
      <c r="D782" s="45" t="s">
        <v>26</v>
      </c>
      <c r="E782" s="46" t="n">
        <v>120.833</v>
      </c>
      <c r="F782" s="47" t="n">
        <v>-7.94938598896914</v>
      </c>
      <c r="G782" s="47" t="n">
        <v>1.24383332505771</v>
      </c>
      <c r="H782" s="48" t="n">
        <v>1735.704</v>
      </c>
      <c r="I782" s="47" t="n">
        <v>4.9866899418785</v>
      </c>
      <c r="J782" s="47" t="n">
        <v>0.374977968334456</v>
      </c>
      <c r="K782" s="48" t="n">
        <v>11200</v>
      </c>
      <c r="L782" s="47" t="n">
        <v>0</v>
      </c>
      <c r="M782" s="47" t="n">
        <v>0.602424169635807</v>
      </c>
      <c r="N782" s="47" t="n">
        <v>6.96161327046547</v>
      </c>
      <c r="O782" s="47" t="n">
        <v>7.93994414674997</v>
      </c>
      <c r="P782" s="47" t="n">
        <v>16.8219926899978</v>
      </c>
      <c r="Q782" s="47" t="n">
        <v>14.8203459707814</v>
      </c>
      <c r="R782" s="47" t="n">
        <v>10.7886607142857</v>
      </c>
      <c r="S782" s="47" t="n">
        <v>11.7203571428571</v>
      </c>
      <c r="T782" s="48" t="n">
        <v>1660.79</v>
      </c>
      <c r="U782" s="47" t="n">
        <v>15.8004243530986</v>
      </c>
      <c r="V782" s="47" t="n">
        <v>3.98967796352373</v>
      </c>
      <c r="W782" s="49" t="n">
        <v>4.41860057183953</v>
      </c>
      <c r="X782" s="35"/>
      <c r="Y782" s="35"/>
      <c r="Z782" s="35"/>
      <c r="AA782" s="35"/>
      <c r="AB782" s="35"/>
      <c r="AC782" s="35"/>
      <c r="AD782" s="35"/>
      <c r="AE782" s="35"/>
      <c r="AF782" s="35"/>
      <c r="AG782" s="35"/>
      <c r="AH782" s="35"/>
      <c r="AI782" s="35"/>
      <c r="AJ782" s="35"/>
      <c r="AK782" s="35"/>
      <c r="AL782" s="35"/>
      <c r="AM782" s="35"/>
      <c r="AN782" s="35"/>
      <c r="AO782" s="35"/>
      <c r="AP782" s="35"/>
      <c r="AQ782" s="35"/>
      <c r="AR782" s="35"/>
      <c r="AS782" s="35"/>
      <c r="AT782" s="35"/>
      <c r="AU782" s="35"/>
      <c r="AV782" s="35"/>
      <c r="AW782" s="35"/>
      <c r="AX782" s="35"/>
      <c r="AY782" s="35"/>
      <c r="AZ782" s="35"/>
      <c r="BA782" s="35"/>
      <c r="BB782" s="35"/>
      <c r="BC782" s="35"/>
      <c r="BD782" s="35"/>
      <c r="BE782" s="35"/>
      <c r="BF782" s="35"/>
      <c r="BG782" s="35"/>
      <c r="BH782" s="35"/>
      <c r="BI782" s="35"/>
      <c r="BJ782" s="35"/>
      <c r="BK782" s="35"/>
      <c r="BL782" s="35"/>
      <c r="BM782" s="35"/>
      <c r="BN782" s="35"/>
      <c r="BO782" s="35"/>
      <c r="BP782" s="35"/>
      <c r="BQ782" s="35"/>
      <c r="BR782" s="35"/>
      <c r="BS782" s="35"/>
      <c r="BT782" s="35"/>
      <c r="BU782" s="35"/>
      <c r="BV782" s="35"/>
      <c r="BW782" s="35"/>
      <c r="BX782" s="35"/>
      <c r="BY782" s="35"/>
      <c r="BZ782" s="35"/>
      <c r="CA782" s="35"/>
      <c r="CB782" s="35"/>
      <c r="CC782" s="35"/>
      <c r="CD782" s="35"/>
      <c r="CE782" s="35"/>
      <c r="CF782" s="35"/>
      <c r="CG782" s="35"/>
      <c r="CH782" s="35"/>
      <c r="CI782" s="35"/>
      <c r="CJ782" s="35"/>
      <c r="CK782" s="35"/>
      <c r="CL782" s="35"/>
      <c r="CM782" s="35"/>
      <c r="CN782" s="35"/>
      <c r="CO782" s="35"/>
      <c r="CP782" s="35"/>
      <c r="CQ782" s="35"/>
      <c r="CR782" s="35"/>
      <c r="CS782" s="35"/>
      <c r="CT782" s="35"/>
      <c r="CU782" s="35"/>
      <c r="CV782" s="35"/>
      <c r="CW782" s="35"/>
      <c r="CX782" s="35"/>
      <c r="CY782" s="35"/>
      <c r="CZ782" s="35"/>
      <c r="DA782" s="35"/>
      <c r="DB782" s="35"/>
      <c r="DC782" s="35"/>
      <c r="DD782" s="35"/>
      <c r="DE782" s="35"/>
      <c r="DF782" s="35"/>
      <c r="DG782" s="35"/>
      <c r="DH782" s="35"/>
      <c r="DI782" s="35"/>
      <c r="DJ782" s="35"/>
      <c r="DK782" s="35"/>
      <c r="DL782" s="35"/>
      <c r="DM782" s="35"/>
      <c r="DN782" s="35"/>
      <c r="DO782" s="35"/>
      <c r="DP782" s="35"/>
      <c r="DQ782" s="35"/>
      <c r="DR782" s="35"/>
      <c r="DS782" s="35"/>
      <c r="DT782" s="35"/>
      <c r="DU782" s="35"/>
      <c r="DV782" s="35"/>
      <c r="DW782" s="35"/>
      <c r="DX782" s="35"/>
      <c r="DY782" s="35"/>
      <c r="DZ782" s="35"/>
      <c r="EA782" s="35"/>
      <c r="EB782" s="35"/>
      <c r="EC782" s="35"/>
      <c r="ED782" s="35"/>
      <c r="EE782" s="35"/>
      <c r="EF782" s="35"/>
      <c r="EG782" s="35"/>
      <c r="EH782" s="35"/>
      <c r="EI782" s="35"/>
      <c r="EJ782" s="35"/>
      <c r="EK782" s="35"/>
      <c r="EL782" s="35"/>
      <c r="EM782" s="35"/>
      <c r="EN782" s="35"/>
      <c r="EO782" s="35"/>
      <c r="EP782" s="35"/>
      <c r="EQ782" s="35"/>
      <c r="ER782" s="35"/>
      <c r="ES782" s="35"/>
      <c r="ET782" s="35"/>
      <c r="EU782" s="35"/>
      <c r="EV782" s="35"/>
      <c r="EW782" s="35"/>
      <c r="EX782" s="35"/>
      <c r="EY782" s="35"/>
      <c r="EZ782" s="35"/>
      <c r="FA782" s="35"/>
      <c r="FB782" s="35"/>
    </row>
    <row r="783" s="74" customFormat="true" ht="15" hidden="false" customHeight="true" outlineLevel="0" collapsed="false">
      <c r="A783" s="68" t="n">
        <v>8</v>
      </c>
      <c r="B783" s="69" t="s">
        <v>788</v>
      </c>
      <c r="C783" s="68" t="n">
        <v>421</v>
      </c>
      <c r="D783" s="69" t="s">
        <v>44</v>
      </c>
      <c r="E783" s="70" t="n">
        <v>110.017</v>
      </c>
      <c r="F783" s="71" t="n">
        <v>61.3341740966682</v>
      </c>
      <c r="G783" s="71" t="n">
        <v>20.944669101768</v>
      </c>
      <c r="H783" s="72" t="n">
        <v>170.546</v>
      </c>
      <c r="I783" s="71" t="n">
        <v>39.8250403784506</v>
      </c>
      <c r="J783" s="71" t="n">
        <v>19.4293962394315</v>
      </c>
      <c r="K783" s="72" t="n">
        <v>6514</v>
      </c>
      <c r="L783" s="71" t="n">
        <v>32.452216348109</v>
      </c>
      <c r="M783" s="71" t="n">
        <v>13.281138061081</v>
      </c>
      <c r="N783" s="71" t="n">
        <v>64.5086956011868</v>
      </c>
      <c r="O783" s="71" t="n">
        <v>55.9083716621164</v>
      </c>
      <c r="P783" s="71" t="n">
        <v>10.896180502621</v>
      </c>
      <c r="Q783" s="71" t="n">
        <v>18.1633339072402</v>
      </c>
      <c r="R783" s="71" t="n">
        <v>16.8893153208474</v>
      </c>
      <c r="S783" s="71" t="n">
        <v>13.8657991053274</v>
      </c>
      <c r="T783" s="72" t="n">
        <v>326.493</v>
      </c>
      <c r="U783" s="71" t="n">
        <v>44.5548368244186</v>
      </c>
      <c r="V783" s="71" t="n">
        <v>1.53800147760721</v>
      </c>
      <c r="W783" s="73" t="n">
        <v>1.83158291725082</v>
      </c>
      <c r="X783" s="35"/>
      <c r="Y783" s="35"/>
      <c r="Z783" s="35"/>
      <c r="AA783" s="35"/>
      <c r="AB783" s="35"/>
      <c r="AC783" s="35"/>
      <c r="AD783" s="35"/>
      <c r="AE783" s="35"/>
      <c r="AF783" s="35"/>
      <c r="AG783" s="35"/>
      <c r="AH783" s="35"/>
      <c r="AI783" s="35"/>
      <c r="AJ783" s="35"/>
      <c r="AK783" s="35"/>
      <c r="AL783" s="35"/>
      <c r="AM783" s="35"/>
      <c r="AN783" s="35"/>
      <c r="AO783" s="35"/>
      <c r="AP783" s="35"/>
      <c r="AQ783" s="35"/>
      <c r="AR783" s="35"/>
      <c r="AS783" s="35"/>
      <c r="AT783" s="35"/>
      <c r="AU783" s="35"/>
      <c r="AV783" s="35"/>
      <c r="AW783" s="35"/>
      <c r="AX783" s="35"/>
      <c r="AY783" s="35"/>
      <c r="AZ783" s="35"/>
      <c r="BA783" s="35"/>
      <c r="BB783" s="35"/>
      <c r="BC783" s="35"/>
      <c r="BD783" s="35"/>
      <c r="BE783" s="35"/>
      <c r="BF783" s="35"/>
      <c r="BG783" s="35"/>
      <c r="BH783" s="35"/>
      <c r="BI783" s="35"/>
      <c r="BJ783" s="35"/>
      <c r="BK783" s="35"/>
      <c r="BL783" s="35"/>
      <c r="BM783" s="35"/>
      <c r="BN783" s="35"/>
      <c r="BO783" s="35"/>
      <c r="BP783" s="35"/>
      <c r="BQ783" s="35"/>
      <c r="BR783" s="35"/>
      <c r="BS783" s="35"/>
      <c r="BT783" s="35"/>
      <c r="BU783" s="35"/>
      <c r="BV783" s="35"/>
      <c r="BW783" s="35"/>
      <c r="BX783" s="35"/>
      <c r="BY783" s="35"/>
      <c r="BZ783" s="35"/>
      <c r="CA783" s="35"/>
      <c r="CB783" s="35"/>
      <c r="CC783" s="35"/>
      <c r="CD783" s="35"/>
      <c r="CE783" s="35"/>
      <c r="CF783" s="35"/>
      <c r="CG783" s="35"/>
      <c r="CH783" s="35"/>
      <c r="CI783" s="35"/>
      <c r="CJ783" s="35"/>
      <c r="CK783" s="35"/>
      <c r="CL783" s="35"/>
      <c r="CM783" s="35"/>
      <c r="CN783" s="35"/>
      <c r="CO783" s="35"/>
      <c r="CP783" s="35"/>
      <c r="CQ783" s="35"/>
      <c r="CR783" s="35"/>
      <c r="CS783" s="35"/>
      <c r="CT783" s="35"/>
      <c r="CU783" s="35"/>
      <c r="CV783" s="35"/>
      <c r="CW783" s="35"/>
      <c r="CX783" s="35"/>
      <c r="CY783" s="35"/>
      <c r="CZ783" s="35"/>
      <c r="DA783" s="35"/>
      <c r="DB783" s="35"/>
      <c r="DC783" s="35"/>
      <c r="DD783" s="35"/>
      <c r="DE783" s="35"/>
      <c r="DF783" s="35"/>
      <c r="DG783" s="35"/>
      <c r="DH783" s="35"/>
      <c r="DI783" s="35"/>
      <c r="DJ783" s="35"/>
      <c r="DK783" s="35"/>
      <c r="DL783" s="35"/>
      <c r="DM783" s="35"/>
      <c r="DN783" s="35"/>
      <c r="DO783" s="35"/>
      <c r="DP783" s="35"/>
      <c r="DQ783" s="35"/>
      <c r="DR783" s="35"/>
      <c r="DS783" s="35"/>
      <c r="DT783" s="35"/>
      <c r="DU783" s="35"/>
      <c r="DV783" s="35"/>
      <c r="DW783" s="35"/>
      <c r="DX783" s="35"/>
      <c r="DY783" s="35"/>
      <c r="DZ783" s="35"/>
      <c r="EA783" s="35"/>
      <c r="EB783" s="35"/>
      <c r="EC783" s="35"/>
      <c r="ED783" s="35"/>
      <c r="EE783" s="35"/>
      <c r="EF783" s="35"/>
      <c r="EG783" s="35"/>
      <c r="EH783" s="35"/>
      <c r="EI783" s="35"/>
      <c r="EJ783" s="35"/>
      <c r="EK783" s="35"/>
      <c r="EL783" s="35"/>
      <c r="EM783" s="35"/>
      <c r="EN783" s="35"/>
      <c r="EO783" s="35"/>
      <c r="EP783" s="35"/>
      <c r="EQ783" s="35"/>
      <c r="ER783" s="35"/>
      <c r="ES783" s="35"/>
      <c r="ET783" s="35"/>
      <c r="EU783" s="35"/>
      <c r="EV783" s="35"/>
      <c r="EW783" s="35"/>
      <c r="EX783" s="35"/>
      <c r="EY783" s="35"/>
      <c r="EZ783" s="35"/>
      <c r="FA783" s="35"/>
      <c r="FB783" s="35"/>
    </row>
    <row r="784" s="51" customFormat="true" ht="15" hidden="false" customHeight="true" outlineLevel="0" collapsed="false">
      <c r="A784" s="44" t="n">
        <v>9</v>
      </c>
      <c r="B784" s="45" t="s">
        <v>789</v>
      </c>
      <c r="C784" s="44" t="n">
        <v>546</v>
      </c>
      <c r="D784" s="45" t="s">
        <v>26</v>
      </c>
      <c r="E784" s="46" t="n">
        <v>77.678</v>
      </c>
      <c r="F784" s="47" t="n">
        <v>-13.2874158582735</v>
      </c>
      <c r="G784" s="47" t="n">
        <v>16.5039539343179</v>
      </c>
      <c r="H784" s="48" t="n">
        <v>720.763</v>
      </c>
      <c r="I784" s="47" t="n">
        <v>-3.71326775845323</v>
      </c>
      <c r="J784" s="47" t="n">
        <v>8.83924761174513</v>
      </c>
      <c r="K784" s="48" t="n">
        <v>5304</v>
      </c>
      <c r="L784" s="47" t="n">
        <v>-3.56363636363637</v>
      </c>
      <c r="M784" s="47" t="n">
        <v>4.26778715546547</v>
      </c>
      <c r="N784" s="47" t="n">
        <v>10.777190283075</v>
      </c>
      <c r="O784" s="47" t="n">
        <v>11.9671261717513</v>
      </c>
      <c r="P784" s="47" t="n">
        <v>-1.3947719291917</v>
      </c>
      <c r="Q784" s="47" t="n">
        <v>1.02249789261768</v>
      </c>
      <c r="R784" s="47" t="n">
        <v>14.645173453997</v>
      </c>
      <c r="S784" s="47" t="n">
        <v>16.2874545454545</v>
      </c>
      <c r="T784" s="48"/>
      <c r="U784" s="47"/>
      <c r="V784" s="47" t="n">
        <v>5.91359434377181</v>
      </c>
      <c r="W784" s="49"/>
      <c r="X784" s="5"/>
      <c r="Y784" s="5"/>
      <c r="Z784" s="5"/>
      <c r="AA784" s="5"/>
      <c r="AB784" s="5"/>
      <c r="AC784" s="5"/>
      <c r="AD784" s="5"/>
      <c r="AE784" s="5"/>
      <c r="AF784" s="5"/>
      <c r="AG784" s="5"/>
      <c r="AH784" s="5"/>
      <c r="AI784" s="5"/>
      <c r="AJ784" s="5"/>
      <c r="AK784" s="5"/>
      <c r="AL784" s="5"/>
      <c r="AM784" s="5"/>
      <c r="AN784" s="5"/>
      <c r="AO784" s="5"/>
      <c r="AP784" s="5"/>
      <c r="AQ784" s="5"/>
      <c r="AR784" s="5"/>
      <c r="AS784" s="5"/>
      <c r="AT784" s="5"/>
      <c r="AU784" s="5"/>
      <c r="AV784" s="5"/>
      <c r="AW784" s="5"/>
      <c r="AX784" s="5"/>
      <c r="AY784" s="5"/>
      <c r="AZ784" s="5"/>
      <c r="BA784" s="5"/>
      <c r="BB784" s="5"/>
      <c r="BC784" s="5"/>
      <c r="BD784" s="5"/>
      <c r="BE784" s="5"/>
      <c r="BF784" s="5"/>
      <c r="BG784" s="5"/>
      <c r="BH784" s="5"/>
      <c r="BI784" s="5"/>
      <c r="BJ784" s="5"/>
      <c r="BK784" s="5"/>
      <c r="BL784" s="5"/>
      <c r="BM784" s="5"/>
      <c r="BN784" s="5"/>
      <c r="BO784" s="5"/>
      <c r="BP784" s="5"/>
      <c r="BQ784" s="5"/>
      <c r="BR784" s="5"/>
      <c r="BS784" s="5"/>
      <c r="BT784" s="5"/>
      <c r="BU784" s="5"/>
      <c r="BV784" s="5"/>
      <c r="BW784" s="5"/>
      <c r="BX784" s="5"/>
      <c r="BY784" s="5"/>
      <c r="BZ784" s="5"/>
      <c r="CA784" s="5"/>
      <c r="CB784" s="5"/>
      <c r="CC784" s="5"/>
      <c r="CD784" s="5"/>
      <c r="CE784" s="5"/>
      <c r="CF784" s="5"/>
      <c r="CG784" s="5"/>
      <c r="CH784" s="5"/>
      <c r="CI784" s="5"/>
      <c r="CJ784" s="5"/>
      <c r="CK784" s="5"/>
      <c r="CL784" s="5"/>
      <c r="CM784" s="5"/>
      <c r="CN784" s="5"/>
      <c r="CO784" s="5"/>
      <c r="CP784" s="5"/>
      <c r="CQ784" s="5"/>
      <c r="CR784" s="5"/>
      <c r="CS784" s="5"/>
      <c r="CT784" s="5"/>
      <c r="CU784" s="5"/>
      <c r="CV784" s="5"/>
      <c r="CW784" s="5"/>
      <c r="CX784" s="5"/>
      <c r="CY784" s="5"/>
      <c r="CZ784" s="5"/>
      <c r="DA784" s="5"/>
      <c r="DB784" s="5"/>
      <c r="DC784" s="5"/>
      <c r="DD784" s="5"/>
      <c r="DE784" s="5"/>
      <c r="DF784" s="5"/>
      <c r="DG784" s="5"/>
      <c r="DH784" s="5"/>
      <c r="DI784" s="5"/>
      <c r="DJ784" s="5"/>
      <c r="DK784" s="5"/>
      <c r="DL784" s="5"/>
      <c r="DM784" s="5"/>
      <c r="DN784" s="5"/>
      <c r="DO784" s="5"/>
      <c r="DP784" s="5"/>
      <c r="DQ784" s="5"/>
      <c r="DR784" s="5"/>
      <c r="DS784" s="5"/>
      <c r="DT784" s="5"/>
      <c r="DU784" s="5"/>
      <c r="DV784" s="5"/>
      <c r="DW784" s="5"/>
      <c r="DX784" s="5"/>
      <c r="DY784" s="5"/>
      <c r="DZ784" s="5"/>
      <c r="EA784" s="5"/>
      <c r="EB784" s="5"/>
      <c r="EC784" s="5"/>
      <c r="ED784" s="5"/>
      <c r="EE784" s="5"/>
      <c r="EF784" s="5"/>
      <c r="EG784" s="5"/>
      <c r="EH784" s="5"/>
      <c r="EI784" s="5"/>
      <c r="EJ784" s="5"/>
      <c r="EK784" s="5"/>
      <c r="EL784" s="5"/>
      <c r="EM784" s="5"/>
      <c r="EN784" s="5"/>
      <c r="EO784" s="5"/>
      <c r="EP784" s="5"/>
      <c r="EQ784" s="5"/>
      <c r="ER784" s="5"/>
      <c r="ES784" s="5"/>
      <c r="ET784" s="5"/>
      <c r="EU784" s="5"/>
      <c r="EV784" s="5"/>
      <c r="EW784" s="5"/>
      <c r="EX784" s="5"/>
      <c r="EY784" s="5"/>
      <c r="EZ784" s="5"/>
      <c r="FA784" s="5"/>
      <c r="FB784" s="5"/>
      <c r="FC784" s="50"/>
    </row>
    <row r="785" customFormat="false" ht="15" hidden="false" customHeight="true" outlineLevel="0" collapsed="false">
      <c r="A785" s="44" t="n">
        <v>10</v>
      </c>
      <c r="B785" s="45" t="s">
        <v>790</v>
      </c>
      <c r="C785" s="44" t="n">
        <v>665</v>
      </c>
      <c r="D785" s="45" t="s">
        <v>26</v>
      </c>
      <c r="E785" s="46" t="n">
        <v>58.813</v>
      </c>
      <c r="F785" s="47" t="n">
        <v>-22.5716843518787</v>
      </c>
      <c r="G785" s="47" t="n">
        <v>-23.8961521215717</v>
      </c>
      <c r="H785" s="48" t="n">
        <v>3066.796</v>
      </c>
      <c r="I785" s="47" t="n">
        <v>-10.5161463886326</v>
      </c>
      <c r="J785" s="47" t="n">
        <v>-10.0471505102565</v>
      </c>
      <c r="K785" s="48" t="n">
        <v>22900</v>
      </c>
      <c r="L785" s="47" t="n">
        <v>-10.546875</v>
      </c>
      <c r="M785" s="47" t="n">
        <v>-8.60872366850686</v>
      </c>
      <c r="N785" s="47" t="n">
        <v>1.91773433903005</v>
      </c>
      <c r="O785" s="47" t="n">
        <v>2.21632431782624</v>
      </c>
      <c r="P785" s="47" t="n">
        <v>10.8234783141754</v>
      </c>
      <c r="Q785" s="47" t="n">
        <v>7.17316087798633</v>
      </c>
      <c r="R785" s="47" t="n">
        <v>2.56825327510917</v>
      </c>
      <c r="S785" s="47" t="n">
        <v>2.967109375</v>
      </c>
      <c r="T785" s="48" t="n">
        <v>661.185</v>
      </c>
      <c r="U785" s="47" t="n">
        <v>-9.58203305554569</v>
      </c>
      <c r="V785" s="47" t="n">
        <v>1.55801037956225</v>
      </c>
      <c r="W785" s="49" t="n">
        <v>0.998335086948377</v>
      </c>
    </row>
    <row r="786" customFormat="false" ht="15" hidden="false" customHeight="true" outlineLevel="0" collapsed="false">
      <c r="A786" s="44" t="n">
        <v>11</v>
      </c>
      <c r="B786" s="45" t="s">
        <v>791</v>
      </c>
      <c r="C786" s="44" t="n">
        <v>710</v>
      </c>
      <c r="D786" s="45" t="s">
        <v>26</v>
      </c>
      <c r="E786" s="46" t="n">
        <v>54.034</v>
      </c>
      <c r="F786" s="47" t="n">
        <v>34.2960109357525</v>
      </c>
      <c r="G786" s="47" t="n">
        <v>15.2059874469108</v>
      </c>
      <c r="H786" s="48" t="n">
        <v>206.343</v>
      </c>
      <c r="I786" s="47" t="n">
        <v>55.519294543262</v>
      </c>
      <c r="J786" s="47" t="n">
        <v>16.7112776186881</v>
      </c>
      <c r="K786" s="48" t="n">
        <v>1100</v>
      </c>
      <c r="L786" s="47" t="n">
        <v>2.51630941286114</v>
      </c>
      <c r="M786" s="47" t="n">
        <v>13.3157549492933</v>
      </c>
      <c r="N786" s="47" t="n">
        <v>26.1864953015125</v>
      </c>
      <c r="O786" s="47" t="n">
        <v>30.3248417244498</v>
      </c>
      <c r="P786" s="47" t="n">
        <v>1.94045836301692</v>
      </c>
      <c r="Q786" s="47" t="n">
        <v>-16.8359963822731</v>
      </c>
      <c r="R786" s="47" t="n">
        <v>49.1218181818182</v>
      </c>
      <c r="S786" s="47" t="n">
        <v>37.497670083877</v>
      </c>
      <c r="T786" s="48" t="n">
        <v>477.067</v>
      </c>
      <c r="U786" s="47" t="n">
        <v>-5.46539370016329</v>
      </c>
      <c r="V786" s="47" t="n">
        <v>5.36727681578731</v>
      </c>
      <c r="W786" s="49" t="n">
        <v>4.50859210129635</v>
      </c>
    </row>
    <row r="787" customFormat="false" ht="15" hidden="false" customHeight="true" outlineLevel="0" collapsed="false">
      <c r="A787" s="44" t="n">
        <v>12</v>
      </c>
      <c r="B787" s="45" t="s">
        <v>792</v>
      </c>
      <c r="C787" s="44" t="n">
        <v>866</v>
      </c>
      <c r="D787" s="45" t="s">
        <v>26</v>
      </c>
      <c r="E787" s="46" t="n">
        <v>40.998</v>
      </c>
      <c r="F787" s="47" t="n">
        <v>12.2464065708419</v>
      </c>
      <c r="G787" s="47" t="n">
        <v>3.92598486510574</v>
      </c>
      <c r="H787" s="48" t="n">
        <v>8286.805</v>
      </c>
      <c r="I787" s="47" t="n">
        <v>2.48917141238028</v>
      </c>
      <c r="J787" s="47" t="n">
        <v>7.1331127087499</v>
      </c>
      <c r="K787" s="48" t="n">
        <v>43400</v>
      </c>
      <c r="L787" s="47" t="n">
        <v>-6.06060606060606</v>
      </c>
      <c r="M787" s="47" t="n">
        <v>-0.305345412281144</v>
      </c>
      <c r="N787" s="47" t="n">
        <v>0.494738321946758</v>
      </c>
      <c r="O787" s="47" t="n">
        <v>0.45173224008978</v>
      </c>
      <c r="P787" s="47" t="n">
        <v>8.59045192930206</v>
      </c>
      <c r="Q787" s="47" t="n">
        <v>8.02064969794233</v>
      </c>
      <c r="R787" s="47" t="n">
        <v>0.944654377880184</v>
      </c>
      <c r="S787" s="47" t="n">
        <v>0.790584415584416</v>
      </c>
      <c r="T787" s="48" t="n">
        <v>4023.018</v>
      </c>
      <c r="U787" s="47" t="n">
        <v>-11.5535830531883</v>
      </c>
      <c r="V787" s="47" t="n">
        <v>0.665648582294382</v>
      </c>
      <c r="W787" s="49" t="n">
        <v>0.534707506311884</v>
      </c>
    </row>
    <row r="788" customFormat="false" ht="15" hidden="false" customHeight="true" outlineLevel="0" collapsed="false">
      <c r="A788" s="44" t="n">
        <v>13</v>
      </c>
      <c r="B788" s="45" t="s">
        <v>793</v>
      </c>
      <c r="C788" s="44" t="n">
        <v>888</v>
      </c>
      <c r="D788" s="45" t="s">
        <v>37</v>
      </c>
      <c r="E788" s="46" t="n">
        <v>39.264</v>
      </c>
      <c r="F788" s="47" t="n">
        <v>-4.94129040067788</v>
      </c>
      <c r="G788" s="47" t="n">
        <v>-6.05246172312749</v>
      </c>
      <c r="H788" s="48" t="n">
        <v>2491.56</v>
      </c>
      <c r="I788" s="47" t="n">
        <v>-12.5890489678985</v>
      </c>
      <c r="J788" s="47" t="n">
        <v>-4.10970711506906</v>
      </c>
      <c r="K788" s="48" t="n">
        <v>9670</v>
      </c>
      <c r="L788" s="47" t="n">
        <v>0.321610125531691</v>
      </c>
      <c r="M788" s="47" t="n">
        <v>4.28217253909518</v>
      </c>
      <c r="N788" s="47" t="n">
        <v>1.57588017145885</v>
      </c>
      <c r="O788" s="47" t="n">
        <v>1.44909588064544</v>
      </c>
      <c r="P788" s="47" t="n">
        <v>2.00858096935253</v>
      </c>
      <c r="Q788" s="47" t="n">
        <v>-3.98512769094</v>
      </c>
      <c r="R788" s="47" t="n">
        <v>4.06039296794209</v>
      </c>
      <c r="S788" s="47" t="n">
        <v>4.28519555970536</v>
      </c>
      <c r="T788" s="48" t="n">
        <v>463.65</v>
      </c>
      <c r="U788" s="47" t="n">
        <v>-15.2587290911218</v>
      </c>
      <c r="V788" s="47" t="n">
        <v>1.60208865128674</v>
      </c>
      <c r="W788" s="49" t="n">
        <v>2.19008012214435</v>
      </c>
    </row>
    <row r="789" customFormat="false" ht="15" hidden="false" customHeight="true" outlineLevel="0" collapsed="false">
      <c r="A789" s="44" t="n">
        <v>14</v>
      </c>
      <c r="B789" s="45" t="s">
        <v>794</v>
      </c>
      <c r="C789" s="44" t="n">
        <v>971</v>
      </c>
      <c r="D789" s="45" t="s">
        <v>26</v>
      </c>
      <c r="E789" s="46" t="n">
        <v>34.32</v>
      </c>
      <c r="F789" s="47" t="n">
        <v>5.88344182889582</v>
      </c>
      <c r="G789" s="47" t="n">
        <v>-3.4524680972074</v>
      </c>
      <c r="H789" s="48" t="n">
        <v>269.205</v>
      </c>
      <c r="I789" s="47" t="n">
        <v>6.54157893903655</v>
      </c>
      <c r="J789" s="47" t="n">
        <v>6.18222499921632</v>
      </c>
      <c r="K789" s="48" t="n">
        <v>1804</v>
      </c>
      <c r="L789" s="47" t="n">
        <v>10.5392156862745</v>
      </c>
      <c r="M789" s="47" t="n">
        <v>2.62662941083258</v>
      </c>
      <c r="N789" s="47" t="n">
        <v>12.7486487992422</v>
      </c>
      <c r="O789" s="47" t="n">
        <v>12.8278902626288</v>
      </c>
      <c r="P789" s="47" t="n">
        <v>5.13326275514942</v>
      </c>
      <c r="Q789" s="47" t="n">
        <v>4.5651347971315</v>
      </c>
      <c r="R789" s="47" t="n">
        <v>19.0243902439024</v>
      </c>
      <c r="S789" s="47" t="n">
        <v>19.8609068627451</v>
      </c>
      <c r="T789" s="48" t="n">
        <v>2167.674</v>
      </c>
      <c r="U789" s="47" t="n">
        <v>113.196570638378</v>
      </c>
      <c r="V789" s="47" t="n">
        <v>2.61733623075352</v>
      </c>
      <c r="W789" s="49" t="n">
        <v>1.94201269610094</v>
      </c>
    </row>
    <row r="790" customFormat="false" ht="15" hidden="false" customHeight="true" outlineLevel="0" collapsed="false">
      <c r="A790" s="44" t="n">
        <v>15</v>
      </c>
      <c r="B790" s="45" t="s">
        <v>795</v>
      </c>
      <c r="C790" s="44" t="n">
        <v>990</v>
      </c>
      <c r="D790" s="45" t="s">
        <v>44</v>
      </c>
      <c r="E790" s="46" t="n">
        <v>33.07</v>
      </c>
      <c r="F790" s="47" t="n">
        <v>36.5344122868585</v>
      </c>
      <c r="G790" s="47" t="n">
        <v>15.9900538003057</v>
      </c>
      <c r="H790" s="48" t="n">
        <v>45.188</v>
      </c>
      <c r="I790" s="47" t="n">
        <v>42.4724910931047</v>
      </c>
      <c r="J790" s="47" t="n">
        <v>17.6358697256989</v>
      </c>
      <c r="K790" s="48"/>
      <c r="L790" s="47"/>
      <c r="M790" s="47"/>
      <c r="N790" s="47" t="n">
        <v>73.1831459679561</v>
      </c>
      <c r="O790" s="47" t="n">
        <v>76.3659866948324</v>
      </c>
      <c r="P790" s="47" t="n">
        <v>11.6601752677702</v>
      </c>
      <c r="Q790" s="47" t="n">
        <v>14.2478796859728</v>
      </c>
      <c r="R790" s="47"/>
      <c r="S790" s="47"/>
      <c r="T790" s="48" t="n">
        <v>13.418</v>
      </c>
      <c r="U790" s="47"/>
      <c r="V790" s="47" t="n">
        <v>16.4711870408073</v>
      </c>
      <c r="W790" s="49" t="n">
        <v>43.7714790175616</v>
      </c>
    </row>
    <row r="791" s="53" customFormat="true" ht="15" hidden="false" customHeight="true" outlineLevel="0" collapsed="false">
      <c r="A791" s="44" t="n">
        <v>16</v>
      </c>
      <c r="B791" s="45" t="s">
        <v>796</v>
      </c>
      <c r="C791" s="44" t="n">
        <v>1000</v>
      </c>
      <c r="D791" s="45" t="s">
        <v>37</v>
      </c>
      <c r="E791" s="46" t="n">
        <v>32.729</v>
      </c>
      <c r="F791" s="47" t="n">
        <v>-13.2317073170732</v>
      </c>
      <c r="G791" s="47" t="n">
        <v>7.51844215655011</v>
      </c>
      <c r="H791" s="48" t="n">
        <v>3112.371</v>
      </c>
      <c r="I791" s="47" t="n">
        <v>-0.776193460808394</v>
      </c>
      <c r="J791" s="47" t="n">
        <v>1.63677675190721</v>
      </c>
      <c r="K791" s="48" t="n">
        <v>6263</v>
      </c>
      <c r="L791" s="47" t="n">
        <v>2.3700555737169</v>
      </c>
      <c r="M791" s="47"/>
      <c r="N791" s="47" t="n">
        <v>1.05157772000832</v>
      </c>
      <c r="O791" s="47" t="n">
        <v>1.20253079811446</v>
      </c>
      <c r="P791" s="47" t="n">
        <v>10.8717437606249</v>
      </c>
      <c r="Q791" s="47" t="n">
        <v>13.396358869366</v>
      </c>
      <c r="R791" s="47" t="n">
        <v>5.22577039757305</v>
      </c>
      <c r="S791" s="47" t="n">
        <v>6.16541353383459</v>
      </c>
      <c r="T791" s="48" t="n">
        <v>4038.671</v>
      </c>
      <c r="U791" s="47" t="n">
        <v>24.8099344315895</v>
      </c>
      <c r="V791" s="47" t="n">
        <v>3.69104454449678</v>
      </c>
      <c r="W791" s="49" t="n">
        <v>4.13298230825978</v>
      </c>
      <c r="X791" s="5"/>
      <c r="Y791" s="5"/>
      <c r="Z791" s="5"/>
      <c r="AA791" s="5"/>
      <c r="AB791" s="5"/>
      <c r="AC791" s="5"/>
      <c r="AD791" s="5"/>
      <c r="AE791" s="5"/>
      <c r="AF791" s="5"/>
      <c r="AG791" s="5"/>
      <c r="AH791" s="5"/>
      <c r="AI791" s="5"/>
      <c r="AJ791" s="5"/>
      <c r="AK791" s="5"/>
      <c r="AL791" s="5"/>
      <c r="AM791" s="5"/>
      <c r="AN791" s="5"/>
      <c r="AO791" s="5"/>
      <c r="AP791" s="5"/>
      <c r="AQ791" s="5"/>
      <c r="AR791" s="5"/>
      <c r="AS791" s="5"/>
      <c r="AT791" s="5"/>
      <c r="AU791" s="5"/>
      <c r="AV791" s="5"/>
      <c r="AW791" s="5"/>
      <c r="AX791" s="5"/>
      <c r="AY791" s="5"/>
      <c r="AZ791" s="5"/>
      <c r="BA791" s="5"/>
      <c r="BB791" s="5"/>
      <c r="BC791" s="5"/>
      <c r="BD791" s="5"/>
      <c r="BE791" s="5"/>
      <c r="BF791" s="5"/>
      <c r="BG791" s="5"/>
      <c r="BH791" s="5"/>
      <c r="BI791" s="5"/>
      <c r="BJ791" s="5"/>
      <c r="BK791" s="5"/>
      <c r="BL791" s="5"/>
      <c r="BM791" s="5"/>
      <c r="BN791" s="5"/>
      <c r="BO791" s="5"/>
      <c r="BP791" s="5"/>
      <c r="BQ791" s="5"/>
      <c r="BR791" s="5"/>
      <c r="BS791" s="5"/>
      <c r="BT791" s="5"/>
      <c r="BU791" s="5"/>
      <c r="BV791" s="5"/>
      <c r="BW791" s="5"/>
      <c r="BX791" s="5"/>
      <c r="BY791" s="5"/>
      <c r="BZ791" s="5"/>
      <c r="CA791" s="5"/>
      <c r="CB791" s="5"/>
      <c r="CC791" s="5"/>
      <c r="CD791" s="5"/>
      <c r="CE791" s="5"/>
      <c r="CF791" s="5"/>
      <c r="CG791" s="5"/>
      <c r="CH791" s="5"/>
      <c r="CI791" s="5"/>
      <c r="CJ791" s="5"/>
      <c r="CK791" s="5"/>
      <c r="CL791" s="5"/>
      <c r="CM791" s="5"/>
      <c r="CN791" s="5"/>
      <c r="CO791" s="5"/>
      <c r="CP791" s="5"/>
      <c r="CQ791" s="5"/>
      <c r="CR791" s="5"/>
      <c r="CS791" s="5"/>
      <c r="CT791" s="5"/>
      <c r="CU791" s="5"/>
      <c r="CV791" s="5"/>
      <c r="CW791" s="5"/>
      <c r="CX791" s="5"/>
      <c r="CY791" s="5"/>
      <c r="CZ791" s="5"/>
      <c r="DA791" s="5"/>
      <c r="DB791" s="5"/>
      <c r="DC791" s="5"/>
      <c r="DD791" s="5"/>
      <c r="DE791" s="5"/>
      <c r="DF791" s="5"/>
      <c r="DG791" s="5"/>
      <c r="DH791" s="5"/>
      <c r="DI791" s="5"/>
      <c r="DJ791" s="5"/>
      <c r="DK791" s="5"/>
      <c r="DL791" s="5"/>
      <c r="DM791" s="5"/>
      <c r="DN791" s="5"/>
      <c r="DO791" s="5"/>
      <c r="DP791" s="5"/>
      <c r="DQ791" s="5"/>
      <c r="DR791" s="5"/>
      <c r="DS791" s="5"/>
      <c r="DT791" s="5"/>
      <c r="DU791" s="5"/>
      <c r="DV791" s="5"/>
      <c r="DW791" s="5"/>
      <c r="DX791" s="5"/>
      <c r="DY791" s="5"/>
      <c r="DZ791" s="5"/>
      <c r="EA791" s="5"/>
      <c r="EB791" s="5"/>
      <c r="EC791" s="5"/>
      <c r="ED791" s="5"/>
      <c r="EE791" s="5"/>
      <c r="EF791" s="5"/>
      <c r="EG791" s="5"/>
      <c r="EH791" s="5"/>
      <c r="EI791" s="5"/>
      <c r="EJ791" s="5"/>
      <c r="EK791" s="5"/>
      <c r="EL791" s="5"/>
      <c r="EM791" s="5"/>
      <c r="EN791" s="5"/>
      <c r="EO791" s="5"/>
      <c r="EP791" s="5"/>
      <c r="EQ791" s="5"/>
      <c r="ER791" s="5"/>
      <c r="ES791" s="5"/>
      <c r="ET791" s="5"/>
      <c r="EU791" s="5"/>
      <c r="EV791" s="5"/>
      <c r="EW791" s="5"/>
      <c r="EX791" s="5"/>
      <c r="EY791" s="5"/>
      <c r="EZ791" s="5"/>
      <c r="FA791" s="5"/>
      <c r="FB791" s="5"/>
      <c r="FC791" s="52"/>
    </row>
    <row r="792" s="58" customFormat="true" ht="15" hidden="false" customHeight="true" outlineLevel="0" collapsed="false">
      <c r="A792" s="54"/>
      <c r="B792" s="55"/>
      <c r="C792" s="54"/>
      <c r="D792" s="56"/>
      <c r="E792" s="31" t="n">
        <v>4422.543</v>
      </c>
      <c r="F792" s="32" t="n">
        <v>20.0512883434251</v>
      </c>
      <c r="G792" s="32" t="n">
        <v>16.282073854702</v>
      </c>
      <c r="H792" s="33" t="n">
        <v>35037.366</v>
      </c>
      <c r="I792" s="32" t="n">
        <v>21.1673065201004</v>
      </c>
      <c r="J792" s="32" t="n">
        <v>11.5998754787759</v>
      </c>
      <c r="K792" s="33" t="n">
        <v>92571</v>
      </c>
      <c r="L792" s="32" t="n">
        <v>19.7771912118624</v>
      </c>
      <c r="M792" s="32" t="n">
        <v>6.44762172444926</v>
      </c>
      <c r="N792" s="32" t="n">
        <v>12.6223615097094</v>
      </c>
      <c r="O792" s="32" t="n">
        <v>12.7397012323545</v>
      </c>
      <c r="P792" s="32" t="n">
        <v>31.0927881964643</v>
      </c>
      <c r="Q792" s="32" t="n">
        <v>25.7859953954345</v>
      </c>
      <c r="R792" s="32" t="n">
        <v>47.2617234339048</v>
      </c>
      <c r="S792" s="32" t="n">
        <v>46.7220453898507</v>
      </c>
      <c r="T792" s="33" t="n">
        <v>256849.212</v>
      </c>
      <c r="U792" s="32" t="n">
        <v>27.5212977881895</v>
      </c>
      <c r="V792" s="32" t="n">
        <v>11.8859762460454</v>
      </c>
      <c r="W792" s="34" t="n">
        <v>5.14914001748067</v>
      </c>
      <c r="X792" s="35"/>
      <c r="Y792" s="35"/>
      <c r="Z792" s="35"/>
      <c r="AA792" s="35"/>
      <c r="AB792" s="35"/>
      <c r="AC792" s="35"/>
      <c r="AD792" s="35"/>
      <c r="AE792" s="35"/>
      <c r="AF792" s="35"/>
      <c r="AG792" s="35"/>
      <c r="AH792" s="35"/>
      <c r="AI792" s="35"/>
      <c r="AJ792" s="35"/>
      <c r="AK792" s="35"/>
      <c r="AL792" s="35"/>
      <c r="AM792" s="35"/>
      <c r="AN792" s="35"/>
      <c r="AO792" s="35"/>
      <c r="AP792" s="35"/>
      <c r="AQ792" s="35"/>
      <c r="AR792" s="35"/>
      <c r="AS792" s="35"/>
      <c r="AT792" s="35"/>
      <c r="AU792" s="35"/>
      <c r="AV792" s="35"/>
      <c r="AW792" s="35"/>
      <c r="AX792" s="35"/>
      <c r="AY792" s="35"/>
      <c r="AZ792" s="35"/>
      <c r="BA792" s="35"/>
      <c r="BB792" s="35"/>
      <c r="BC792" s="35"/>
      <c r="BD792" s="35"/>
      <c r="BE792" s="35"/>
      <c r="BF792" s="35"/>
      <c r="BG792" s="35"/>
      <c r="BH792" s="35"/>
      <c r="BI792" s="35"/>
      <c r="BJ792" s="35"/>
      <c r="BK792" s="35"/>
      <c r="BL792" s="35"/>
      <c r="BM792" s="35"/>
      <c r="BN792" s="35"/>
      <c r="BO792" s="35"/>
      <c r="BP792" s="35"/>
      <c r="BQ792" s="35"/>
      <c r="BR792" s="35"/>
      <c r="BS792" s="35"/>
      <c r="BT792" s="35"/>
      <c r="BU792" s="35"/>
      <c r="BV792" s="35"/>
      <c r="BW792" s="35"/>
      <c r="BX792" s="35"/>
      <c r="BY792" s="35"/>
      <c r="BZ792" s="35"/>
      <c r="CA792" s="35"/>
      <c r="CB792" s="35"/>
      <c r="CC792" s="35"/>
      <c r="CD792" s="35"/>
      <c r="CE792" s="35"/>
      <c r="CF792" s="35"/>
      <c r="CG792" s="35"/>
      <c r="CH792" s="35"/>
      <c r="CI792" s="35"/>
      <c r="CJ792" s="35"/>
      <c r="CK792" s="35"/>
      <c r="CL792" s="35"/>
      <c r="CM792" s="35"/>
      <c r="CN792" s="35"/>
      <c r="CO792" s="35"/>
      <c r="CP792" s="35"/>
      <c r="CQ792" s="35"/>
      <c r="CR792" s="35"/>
      <c r="CS792" s="35"/>
      <c r="CT792" s="35"/>
      <c r="CU792" s="35"/>
      <c r="CV792" s="35"/>
      <c r="CW792" s="35"/>
      <c r="CX792" s="35"/>
      <c r="CY792" s="35"/>
      <c r="CZ792" s="35"/>
      <c r="DA792" s="35"/>
      <c r="DB792" s="35"/>
      <c r="DC792" s="35"/>
      <c r="DD792" s="35"/>
      <c r="DE792" s="35"/>
      <c r="DF792" s="35"/>
      <c r="DG792" s="35"/>
      <c r="DH792" s="35"/>
      <c r="DI792" s="35"/>
      <c r="DJ792" s="35"/>
      <c r="DK792" s="35"/>
      <c r="DL792" s="35"/>
      <c r="DM792" s="35"/>
      <c r="DN792" s="35"/>
      <c r="DO792" s="35"/>
      <c r="DP792" s="35"/>
      <c r="DQ792" s="35"/>
      <c r="DR792" s="35"/>
      <c r="DS792" s="35"/>
      <c r="DT792" s="35"/>
      <c r="DU792" s="35"/>
      <c r="DV792" s="35"/>
      <c r="DW792" s="35"/>
      <c r="DX792" s="35"/>
      <c r="DY792" s="35"/>
      <c r="DZ792" s="35"/>
      <c r="EA792" s="35"/>
      <c r="EB792" s="35"/>
      <c r="EC792" s="35"/>
      <c r="ED792" s="35"/>
      <c r="EE792" s="35"/>
      <c r="EF792" s="35"/>
      <c r="EG792" s="35"/>
      <c r="EH792" s="35"/>
      <c r="EI792" s="35"/>
      <c r="EJ792" s="35"/>
      <c r="EK792" s="35"/>
      <c r="EL792" s="35"/>
      <c r="EM792" s="35"/>
      <c r="EN792" s="35"/>
      <c r="EO792" s="35"/>
      <c r="EP792" s="35"/>
      <c r="EQ792" s="35"/>
      <c r="ER792" s="35"/>
      <c r="ES792" s="35"/>
      <c r="ET792" s="35"/>
      <c r="EU792" s="35"/>
      <c r="EV792" s="35"/>
      <c r="EW792" s="35"/>
      <c r="EX792" s="35"/>
      <c r="EY792" s="35"/>
      <c r="EZ792" s="35"/>
      <c r="FA792" s="35"/>
      <c r="FB792" s="35"/>
      <c r="FC792" s="57"/>
    </row>
    <row r="793" s="64" customFormat="true" ht="15" hidden="false" customHeight="true" outlineLevel="0" collapsed="false">
      <c r="A793" s="59" t="s">
        <v>797</v>
      </c>
      <c r="B793" s="60"/>
      <c r="C793" s="61"/>
      <c r="D793" s="62" t="s">
        <v>22</v>
      </c>
      <c r="E793" s="41" t="n">
        <f aca="false">COUNT(E$794:E$806)</f>
        <v>13</v>
      </c>
      <c r="F793" s="41" t="n">
        <f aca="false">COUNT(F$794:F$806)</f>
        <v>13</v>
      </c>
      <c r="G793" s="41" t="n">
        <f aca="false">COUNT(G$794:G$806)</f>
        <v>13</v>
      </c>
      <c r="H793" s="41" t="n">
        <f aca="false">COUNT(H$794:H$806)</f>
        <v>13</v>
      </c>
      <c r="I793" s="41" t="n">
        <f aca="false">COUNT(I$794:I$806)</f>
        <v>13</v>
      </c>
      <c r="J793" s="41" t="n">
        <f aca="false">COUNT(J$794:J$806)</f>
        <v>13</v>
      </c>
      <c r="K793" s="41" t="n">
        <f aca="false">COUNT(K$794:K$806)</f>
        <v>12</v>
      </c>
      <c r="L793" s="41" t="n">
        <f aca="false">COUNT(L$794:L$806)</f>
        <v>12</v>
      </c>
      <c r="M793" s="41" t="n">
        <f aca="false">COUNT(M$794:M$806)</f>
        <v>12</v>
      </c>
      <c r="N793" s="41" t="n">
        <f aca="false">COUNT(N$794:N$806)</f>
        <v>13</v>
      </c>
      <c r="O793" s="41" t="n">
        <f aca="false">COUNT(O$794:O$806)</f>
        <v>13</v>
      </c>
      <c r="P793" s="41" t="n">
        <f aca="false">COUNT(P$794:P$806)</f>
        <v>13</v>
      </c>
      <c r="Q793" s="41" t="n">
        <f aca="false">COUNT(Q$794:Q$806)</f>
        <v>13</v>
      </c>
      <c r="R793" s="41" t="n">
        <f aca="false">COUNT(R$794:R$806)</f>
        <v>12</v>
      </c>
      <c r="S793" s="41" t="n">
        <f aca="false">COUNT(S$794:S$806)</f>
        <v>12</v>
      </c>
      <c r="T793" s="41" t="n">
        <f aca="false">COUNT(T$794:T$806)</f>
        <v>13</v>
      </c>
      <c r="U793" s="41" t="n">
        <f aca="false">COUNT(U$794:U$806)</f>
        <v>11</v>
      </c>
      <c r="V793" s="41" t="n">
        <f aca="false">COUNT(V$794:V$806)</f>
        <v>13</v>
      </c>
      <c r="W793" s="42" t="n">
        <f aca="false">COUNT(W$794:W$806)</f>
        <v>13</v>
      </c>
      <c r="X793" s="35"/>
      <c r="Y793" s="35"/>
      <c r="Z793" s="35"/>
      <c r="AA793" s="35"/>
      <c r="AB793" s="35"/>
      <c r="AC793" s="35"/>
      <c r="AD793" s="35"/>
      <c r="AE793" s="35"/>
      <c r="AF793" s="35"/>
      <c r="AG793" s="35"/>
      <c r="AH793" s="35"/>
      <c r="AI793" s="35"/>
      <c r="AJ793" s="35"/>
      <c r="AK793" s="35"/>
      <c r="AL793" s="35"/>
      <c r="AM793" s="35"/>
      <c r="AN793" s="35"/>
      <c r="AO793" s="35"/>
      <c r="AP793" s="35"/>
      <c r="AQ793" s="35"/>
      <c r="AR793" s="35"/>
      <c r="AS793" s="35"/>
      <c r="AT793" s="35"/>
      <c r="AU793" s="35"/>
      <c r="AV793" s="35"/>
      <c r="AW793" s="35"/>
      <c r="AX793" s="35"/>
      <c r="AY793" s="35"/>
      <c r="AZ793" s="35"/>
      <c r="BA793" s="35"/>
      <c r="BB793" s="35"/>
      <c r="BC793" s="35"/>
      <c r="BD793" s="35"/>
      <c r="BE793" s="35"/>
      <c r="BF793" s="35"/>
      <c r="BG793" s="35"/>
      <c r="BH793" s="35"/>
      <c r="BI793" s="35"/>
      <c r="BJ793" s="35"/>
      <c r="BK793" s="35"/>
      <c r="BL793" s="35"/>
      <c r="BM793" s="35"/>
      <c r="BN793" s="35"/>
      <c r="BO793" s="35"/>
      <c r="BP793" s="35"/>
      <c r="BQ793" s="35"/>
      <c r="BR793" s="35"/>
      <c r="BS793" s="35"/>
      <c r="BT793" s="35"/>
      <c r="BU793" s="35"/>
      <c r="BV793" s="35"/>
      <c r="BW793" s="35"/>
      <c r="BX793" s="35"/>
      <c r="BY793" s="35"/>
      <c r="BZ793" s="35"/>
      <c r="CA793" s="35"/>
      <c r="CB793" s="35"/>
      <c r="CC793" s="35"/>
      <c r="CD793" s="35"/>
      <c r="CE793" s="35"/>
      <c r="CF793" s="35"/>
      <c r="CG793" s="35"/>
      <c r="CH793" s="35"/>
      <c r="CI793" s="35"/>
      <c r="CJ793" s="35"/>
      <c r="CK793" s="35"/>
      <c r="CL793" s="35"/>
      <c r="CM793" s="35"/>
      <c r="CN793" s="35"/>
      <c r="CO793" s="35"/>
      <c r="CP793" s="35"/>
      <c r="CQ793" s="35"/>
      <c r="CR793" s="35"/>
      <c r="CS793" s="35"/>
      <c r="CT793" s="35"/>
      <c r="CU793" s="35"/>
      <c r="CV793" s="35"/>
      <c r="CW793" s="35"/>
      <c r="CX793" s="35"/>
      <c r="CY793" s="35"/>
      <c r="CZ793" s="35"/>
      <c r="DA793" s="35"/>
      <c r="DB793" s="35"/>
      <c r="DC793" s="35"/>
      <c r="DD793" s="35"/>
      <c r="DE793" s="35"/>
      <c r="DF793" s="35"/>
      <c r="DG793" s="35"/>
      <c r="DH793" s="35"/>
      <c r="DI793" s="35"/>
      <c r="DJ793" s="35"/>
      <c r="DK793" s="35"/>
      <c r="DL793" s="35"/>
      <c r="DM793" s="35"/>
      <c r="DN793" s="35"/>
      <c r="DO793" s="35"/>
      <c r="DP793" s="35"/>
      <c r="DQ793" s="35"/>
      <c r="DR793" s="35"/>
      <c r="DS793" s="35"/>
      <c r="DT793" s="35"/>
      <c r="DU793" s="35"/>
      <c r="DV793" s="35"/>
      <c r="DW793" s="35"/>
      <c r="DX793" s="35"/>
      <c r="DY793" s="35"/>
      <c r="DZ793" s="35"/>
      <c r="EA793" s="35"/>
      <c r="EB793" s="35"/>
      <c r="EC793" s="35"/>
      <c r="ED793" s="35"/>
      <c r="EE793" s="35"/>
      <c r="EF793" s="35"/>
      <c r="EG793" s="35"/>
      <c r="EH793" s="35"/>
      <c r="EI793" s="35"/>
      <c r="EJ793" s="35"/>
      <c r="EK793" s="35"/>
      <c r="EL793" s="35"/>
      <c r="EM793" s="35"/>
      <c r="EN793" s="35"/>
      <c r="EO793" s="35"/>
      <c r="EP793" s="35"/>
      <c r="EQ793" s="35"/>
      <c r="ER793" s="35"/>
      <c r="ES793" s="35"/>
      <c r="ET793" s="35"/>
      <c r="EU793" s="35"/>
      <c r="EV793" s="35"/>
      <c r="EW793" s="35"/>
      <c r="EX793" s="35"/>
      <c r="EY793" s="35"/>
      <c r="EZ793" s="35"/>
      <c r="FA793" s="35"/>
      <c r="FB793" s="35"/>
      <c r="FC793" s="63"/>
    </row>
    <row r="794" s="51" customFormat="true" ht="15" hidden="false" customHeight="true" outlineLevel="0" collapsed="false">
      <c r="A794" s="44" t="n">
        <v>1</v>
      </c>
      <c r="B794" s="45" t="s">
        <v>798</v>
      </c>
      <c r="C794" s="44" t="n">
        <v>25</v>
      </c>
      <c r="D794" s="45" t="s">
        <v>26</v>
      </c>
      <c r="E794" s="46" t="n">
        <v>2804.26</v>
      </c>
      <c r="F794" s="47" t="n">
        <v>32.3237270684518</v>
      </c>
      <c r="G794" s="47" t="n">
        <v>21.067793544892</v>
      </c>
      <c r="H794" s="48" t="n">
        <v>21856.383</v>
      </c>
      <c r="I794" s="47" t="n">
        <v>23.9759049881106</v>
      </c>
      <c r="J794" s="47" t="n">
        <v>20.8952806598426</v>
      </c>
      <c r="K794" s="48" t="n">
        <v>24400</v>
      </c>
      <c r="L794" s="47" t="n">
        <v>23.0148726997731</v>
      </c>
      <c r="M794" s="47" t="n">
        <v>13.2358044736405</v>
      </c>
      <c r="N794" s="47" t="n">
        <v>12.8303937572836</v>
      </c>
      <c r="O794" s="47" t="n">
        <v>12.0209709373602</v>
      </c>
      <c r="P794" s="47" t="n">
        <v>35.4251204327816</v>
      </c>
      <c r="Q794" s="47" t="n">
        <v>35.1558500587168</v>
      </c>
      <c r="R794" s="47" t="n">
        <v>114.92868852459</v>
      </c>
      <c r="S794" s="47" t="n">
        <v>106.843559364759</v>
      </c>
      <c r="T794" s="48" t="n">
        <v>142582.692</v>
      </c>
      <c r="U794" s="47" t="n">
        <v>23.4034179331831</v>
      </c>
      <c r="V794" s="47" t="n">
        <v>13.7034888160589</v>
      </c>
      <c r="W794" s="49" t="n">
        <v>3.42439431633529</v>
      </c>
      <c r="X794" s="5"/>
      <c r="Y794" s="5"/>
      <c r="Z794" s="5"/>
      <c r="AA794" s="5"/>
      <c r="AB794" s="5"/>
      <c r="AC794" s="5"/>
      <c r="AD794" s="5"/>
      <c r="AE794" s="5"/>
      <c r="AF794" s="5"/>
      <c r="AG794" s="5"/>
      <c r="AH794" s="5"/>
      <c r="AI794" s="5"/>
      <c r="AJ794" s="5"/>
      <c r="AK794" s="5"/>
      <c r="AL794" s="5"/>
      <c r="AM794" s="5"/>
      <c r="AN794" s="5"/>
      <c r="AO794" s="5"/>
      <c r="AP794" s="5"/>
      <c r="AQ794" s="5"/>
      <c r="AR794" s="5"/>
      <c r="AS794" s="5"/>
      <c r="AT794" s="5"/>
      <c r="AU794" s="5"/>
      <c r="AV794" s="5"/>
      <c r="AW794" s="5"/>
      <c r="AX794" s="5"/>
      <c r="AY794" s="5"/>
      <c r="AZ794" s="5"/>
      <c r="BA794" s="5"/>
      <c r="BB794" s="5"/>
      <c r="BC794" s="5"/>
      <c r="BD794" s="5"/>
      <c r="BE794" s="5"/>
      <c r="BF794" s="5"/>
      <c r="BG794" s="5"/>
      <c r="BH794" s="5"/>
      <c r="BI794" s="5"/>
      <c r="BJ794" s="5"/>
      <c r="BK794" s="5"/>
      <c r="BL794" s="5"/>
      <c r="BM794" s="5"/>
      <c r="BN794" s="5"/>
      <c r="BO794" s="5"/>
      <c r="BP794" s="5"/>
      <c r="BQ794" s="5"/>
      <c r="BR794" s="5"/>
      <c r="BS794" s="5"/>
      <c r="BT794" s="5"/>
      <c r="BU794" s="5"/>
      <c r="BV794" s="5"/>
      <c r="BW794" s="5"/>
      <c r="BX794" s="5"/>
      <c r="BY794" s="5"/>
      <c r="BZ794" s="5"/>
      <c r="CA794" s="5"/>
      <c r="CB794" s="5"/>
      <c r="CC794" s="5"/>
      <c r="CD794" s="5"/>
      <c r="CE794" s="5"/>
      <c r="CF794" s="5"/>
      <c r="CG794" s="5"/>
      <c r="CH794" s="5"/>
      <c r="CI794" s="5"/>
      <c r="CJ794" s="5"/>
      <c r="CK794" s="5"/>
      <c r="CL794" s="5"/>
      <c r="CM794" s="5"/>
      <c r="CN794" s="5"/>
      <c r="CO794" s="5"/>
      <c r="CP794" s="5"/>
      <c r="CQ794" s="5"/>
      <c r="CR794" s="5"/>
      <c r="CS794" s="5"/>
      <c r="CT794" s="5"/>
      <c r="CU794" s="5"/>
      <c r="CV794" s="5"/>
      <c r="CW794" s="5"/>
      <c r="CX794" s="5"/>
      <c r="CY794" s="5"/>
      <c r="CZ794" s="5"/>
      <c r="DA794" s="5"/>
      <c r="DB794" s="5"/>
      <c r="DC794" s="5"/>
      <c r="DD794" s="5"/>
      <c r="DE794" s="5"/>
      <c r="DF794" s="5"/>
      <c r="DG794" s="5"/>
      <c r="DH794" s="5"/>
      <c r="DI794" s="5"/>
      <c r="DJ794" s="5"/>
      <c r="DK794" s="5"/>
      <c r="DL794" s="5"/>
      <c r="DM794" s="5"/>
      <c r="DN794" s="5"/>
      <c r="DO794" s="5"/>
      <c r="DP794" s="5"/>
      <c r="DQ794" s="5"/>
      <c r="DR794" s="5"/>
      <c r="DS794" s="5"/>
      <c r="DT794" s="5"/>
      <c r="DU794" s="5"/>
      <c r="DV794" s="5"/>
      <c r="DW794" s="5"/>
      <c r="DX794" s="5"/>
      <c r="DY794" s="5"/>
      <c r="DZ794" s="5"/>
      <c r="EA794" s="5"/>
      <c r="EB794" s="5"/>
      <c r="EC794" s="5"/>
      <c r="ED794" s="5"/>
      <c r="EE794" s="5"/>
      <c r="EF794" s="5"/>
      <c r="EG794" s="5"/>
      <c r="EH794" s="5"/>
      <c r="EI794" s="5"/>
      <c r="EJ794" s="5"/>
      <c r="EK794" s="5"/>
      <c r="EL794" s="5"/>
      <c r="EM794" s="5"/>
      <c r="EN794" s="5"/>
      <c r="EO794" s="5"/>
      <c r="EP794" s="5"/>
      <c r="EQ794" s="5"/>
      <c r="ER794" s="5"/>
      <c r="ES794" s="5"/>
      <c r="ET794" s="5"/>
      <c r="EU794" s="5"/>
      <c r="EV794" s="5"/>
      <c r="EW794" s="5"/>
      <c r="EX794" s="5"/>
      <c r="EY794" s="5"/>
      <c r="EZ794" s="5"/>
      <c r="FA794" s="5"/>
      <c r="FB794" s="5"/>
      <c r="FC794" s="50"/>
    </row>
    <row r="795" customFormat="false" ht="15" hidden="false" customHeight="true" outlineLevel="0" collapsed="false">
      <c r="A795" s="44" t="n">
        <v>2</v>
      </c>
      <c r="B795" s="45" t="s">
        <v>799</v>
      </c>
      <c r="C795" s="44" t="n">
        <v>75</v>
      </c>
      <c r="D795" s="45" t="s">
        <v>26</v>
      </c>
      <c r="E795" s="46" t="n">
        <v>888.669</v>
      </c>
      <c r="F795" s="47" t="n">
        <v>-8.30599029270467</v>
      </c>
      <c r="G795" s="47" t="n">
        <v>-0.0854499322918367</v>
      </c>
      <c r="H795" s="48" t="n">
        <v>4714.505</v>
      </c>
      <c r="I795" s="47" t="n">
        <v>-2.0999532563853</v>
      </c>
      <c r="J795" s="47" t="n">
        <v>-3.18343248263033</v>
      </c>
      <c r="K795" s="48" t="n">
        <v>13600</v>
      </c>
      <c r="L795" s="47" t="n">
        <v>-2.15827338129496</v>
      </c>
      <c r="M795" s="47" t="n">
        <v>-1.65907469855615</v>
      </c>
      <c r="N795" s="47" t="n">
        <v>18.849677749838</v>
      </c>
      <c r="O795" s="47" t="n">
        <v>20.1254622706765</v>
      </c>
      <c r="P795" s="47" t="n">
        <v>12.5675760233577</v>
      </c>
      <c r="Q795" s="47" t="n">
        <v>5.93704127247291</v>
      </c>
      <c r="R795" s="47" t="n">
        <v>65.3433088235294</v>
      </c>
      <c r="S795" s="47" t="n">
        <v>69.7243165467626</v>
      </c>
      <c r="T795" s="48" t="n">
        <v>12393.309</v>
      </c>
      <c r="U795" s="47" t="n">
        <v>-10.8382078646035</v>
      </c>
      <c r="V795" s="47" t="n">
        <v>11.2903899773147</v>
      </c>
      <c r="W795" s="49" t="n">
        <v>6.71475866817869</v>
      </c>
    </row>
    <row r="796" customFormat="false" ht="15" hidden="false" customHeight="true" outlineLevel="0" collapsed="false">
      <c r="A796" s="44" t="n">
        <v>3</v>
      </c>
      <c r="B796" s="45" t="s">
        <v>800</v>
      </c>
      <c r="C796" s="44" t="n">
        <v>280</v>
      </c>
      <c r="D796" s="45" t="s">
        <v>449</v>
      </c>
      <c r="E796" s="46" t="n">
        <v>190.67</v>
      </c>
      <c r="F796" s="47" t="n">
        <v>72.7036402996295</v>
      </c>
      <c r="G796" s="47" t="n">
        <v>75.5891480428313</v>
      </c>
      <c r="H796" s="48" t="n">
        <v>2222.394</v>
      </c>
      <c r="I796" s="47" t="n">
        <v>57.9268492002018</v>
      </c>
      <c r="J796" s="47" t="n">
        <v>72.5978505827633</v>
      </c>
      <c r="K796" s="48" t="n">
        <v>10692</v>
      </c>
      <c r="L796" s="47" t="n">
        <v>42.2754491017964</v>
      </c>
      <c r="M796" s="47" t="n">
        <v>35.0173908432883</v>
      </c>
      <c r="N796" s="47" t="n">
        <v>8.57948680566992</v>
      </c>
      <c r="O796" s="47" t="n">
        <v>7.84541261911699</v>
      </c>
      <c r="P796" s="47" t="n">
        <v>48.6644132408565</v>
      </c>
      <c r="Q796" s="47" t="n">
        <v>47.2914164706551</v>
      </c>
      <c r="R796" s="47" t="n">
        <v>17.8329592218481</v>
      </c>
      <c r="S796" s="47" t="n">
        <v>14.6910179640719</v>
      </c>
      <c r="T796" s="48" t="n">
        <v>36403.203</v>
      </c>
      <c r="U796" s="47" t="n">
        <v>43.3864731728804</v>
      </c>
      <c r="V796" s="47" t="n">
        <v>7.34199246398254</v>
      </c>
      <c r="W796" s="49" t="n">
        <v>14.156747653191</v>
      </c>
    </row>
    <row r="797" s="53" customFormat="true" ht="15" hidden="false" customHeight="true" outlineLevel="0" collapsed="false">
      <c r="A797" s="44" t="n">
        <v>4</v>
      </c>
      <c r="B797" s="45" t="s">
        <v>801</v>
      </c>
      <c r="C797" s="44" t="n">
        <v>523</v>
      </c>
      <c r="D797" s="45" t="s">
        <v>449</v>
      </c>
      <c r="E797" s="46" t="n">
        <v>81.226</v>
      </c>
      <c r="F797" s="47" t="n">
        <v>69.9039889555923</v>
      </c>
      <c r="G797" s="47" t="n">
        <v>72.1685064887898</v>
      </c>
      <c r="H797" s="48" t="n">
        <v>895.367</v>
      </c>
      <c r="I797" s="47" t="n">
        <v>77.9558373414954</v>
      </c>
      <c r="J797" s="47" t="n">
        <v>65.5520344365316</v>
      </c>
      <c r="K797" s="48" t="n">
        <v>10887</v>
      </c>
      <c r="L797" s="47" t="n">
        <v>48.062015503876</v>
      </c>
      <c r="M797" s="47" t="n">
        <v>20.3085293061746</v>
      </c>
      <c r="N797" s="47" t="n">
        <v>9.07181077703333</v>
      </c>
      <c r="O797" s="47" t="n">
        <v>9.50172914099456</v>
      </c>
      <c r="P797" s="47" t="n">
        <v>50.4610958411467</v>
      </c>
      <c r="Q797" s="47" t="n">
        <v>37.1085582541639</v>
      </c>
      <c r="R797" s="47" t="n">
        <v>7.46082483696151</v>
      </c>
      <c r="S797" s="47" t="n">
        <v>6.50169998640011</v>
      </c>
      <c r="T797" s="48" t="n">
        <v>39760.563</v>
      </c>
      <c r="U797" s="47" t="n">
        <v>85.2984061347072</v>
      </c>
      <c r="V797" s="47" t="n">
        <v>11.3114510586162</v>
      </c>
      <c r="W797" s="49" t="n">
        <v>8.97781929482848</v>
      </c>
      <c r="X797" s="5"/>
      <c r="Y797" s="5"/>
      <c r="Z797" s="5"/>
      <c r="AA797" s="5"/>
      <c r="AB797" s="5"/>
      <c r="AC797" s="5"/>
      <c r="AD797" s="5"/>
      <c r="AE797" s="5"/>
      <c r="AF797" s="5"/>
      <c r="AG797" s="5"/>
      <c r="AH797" s="5"/>
      <c r="AI797" s="5"/>
      <c r="AJ797" s="5"/>
      <c r="AK797" s="5"/>
      <c r="AL797" s="5"/>
      <c r="AM797" s="5"/>
      <c r="AN797" s="5"/>
      <c r="AO797" s="5"/>
      <c r="AP797" s="5"/>
      <c r="AQ797" s="5"/>
      <c r="AR797" s="5"/>
      <c r="AS797" s="5"/>
      <c r="AT797" s="5"/>
      <c r="AU797" s="5"/>
      <c r="AV797" s="5"/>
      <c r="AW797" s="5"/>
      <c r="AX797" s="5"/>
      <c r="AY797" s="5"/>
      <c r="AZ797" s="5"/>
      <c r="BA797" s="5"/>
      <c r="BB797" s="5"/>
      <c r="BC797" s="5"/>
      <c r="BD797" s="5"/>
      <c r="BE797" s="5"/>
      <c r="BF797" s="5"/>
      <c r="BG797" s="5"/>
      <c r="BH797" s="5"/>
      <c r="BI797" s="5"/>
      <c r="BJ797" s="5"/>
      <c r="BK797" s="5"/>
      <c r="BL797" s="5"/>
      <c r="BM797" s="5"/>
      <c r="BN797" s="5"/>
      <c r="BO797" s="5"/>
      <c r="BP797" s="5"/>
      <c r="BQ797" s="5"/>
      <c r="BR797" s="5"/>
      <c r="BS797" s="5"/>
      <c r="BT797" s="5"/>
      <c r="BU797" s="5"/>
      <c r="BV797" s="5"/>
      <c r="BW797" s="5"/>
      <c r="BX797" s="5"/>
      <c r="BY797" s="5"/>
      <c r="BZ797" s="5"/>
      <c r="CA797" s="5"/>
      <c r="CB797" s="5"/>
      <c r="CC797" s="5"/>
      <c r="CD797" s="5"/>
      <c r="CE797" s="5"/>
      <c r="CF797" s="5"/>
      <c r="CG797" s="5"/>
      <c r="CH797" s="5"/>
      <c r="CI797" s="5"/>
      <c r="CJ797" s="5"/>
      <c r="CK797" s="5"/>
      <c r="CL797" s="5"/>
      <c r="CM797" s="5"/>
      <c r="CN797" s="5"/>
      <c r="CO797" s="5"/>
      <c r="CP797" s="5"/>
      <c r="CQ797" s="5"/>
      <c r="CR797" s="5"/>
      <c r="CS797" s="5"/>
      <c r="CT797" s="5"/>
      <c r="CU797" s="5"/>
      <c r="CV797" s="5"/>
      <c r="CW797" s="5"/>
      <c r="CX797" s="5"/>
      <c r="CY797" s="5"/>
      <c r="CZ797" s="5"/>
      <c r="DA797" s="5"/>
      <c r="DB797" s="5"/>
      <c r="DC797" s="5"/>
      <c r="DD797" s="5"/>
      <c r="DE797" s="5"/>
      <c r="DF797" s="5"/>
      <c r="DG797" s="5"/>
      <c r="DH797" s="5"/>
      <c r="DI797" s="5"/>
      <c r="DJ797" s="5"/>
      <c r="DK797" s="5"/>
      <c r="DL797" s="5"/>
      <c r="DM797" s="5"/>
      <c r="DN797" s="5"/>
      <c r="DO797" s="5"/>
      <c r="DP797" s="5"/>
      <c r="DQ797" s="5"/>
      <c r="DR797" s="5"/>
      <c r="DS797" s="5"/>
      <c r="DT797" s="5"/>
      <c r="DU797" s="5"/>
      <c r="DV797" s="5"/>
      <c r="DW797" s="5"/>
      <c r="DX797" s="5"/>
      <c r="DY797" s="5"/>
      <c r="DZ797" s="5"/>
      <c r="EA797" s="5"/>
      <c r="EB797" s="5"/>
      <c r="EC797" s="5"/>
      <c r="ED797" s="5"/>
      <c r="EE797" s="5"/>
      <c r="EF797" s="5"/>
      <c r="EG797" s="5"/>
      <c r="EH797" s="5"/>
      <c r="EI797" s="5"/>
      <c r="EJ797" s="5"/>
      <c r="EK797" s="5"/>
      <c r="EL797" s="5"/>
      <c r="EM797" s="5"/>
      <c r="EN797" s="5"/>
      <c r="EO797" s="5"/>
      <c r="EP797" s="5"/>
      <c r="EQ797" s="5"/>
      <c r="ER797" s="5"/>
      <c r="ES797" s="5"/>
      <c r="ET797" s="5"/>
      <c r="EU797" s="5"/>
      <c r="EV797" s="5"/>
      <c r="EW797" s="5"/>
      <c r="EX797" s="5"/>
      <c r="EY797" s="5"/>
      <c r="EZ797" s="5"/>
      <c r="FA797" s="5"/>
      <c r="FB797" s="5"/>
      <c r="FC797" s="52"/>
    </row>
    <row r="798" s="67" customFormat="true" ht="15" hidden="false" customHeight="true" outlineLevel="0" collapsed="false">
      <c r="A798" s="44" t="n">
        <v>5</v>
      </c>
      <c r="B798" s="45" t="s">
        <v>802</v>
      </c>
      <c r="C798" s="44" t="n">
        <v>614</v>
      </c>
      <c r="D798" s="45" t="s">
        <v>449</v>
      </c>
      <c r="E798" s="46" t="n">
        <v>65.63</v>
      </c>
      <c r="F798" s="47" t="n">
        <v>50.9568497561873</v>
      </c>
      <c r="G798" s="47" t="n">
        <v>64.014335951041</v>
      </c>
      <c r="H798" s="48" t="n">
        <v>628.684</v>
      </c>
      <c r="I798" s="47" t="n">
        <v>43.4316794276276</v>
      </c>
      <c r="J798" s="47" t="n">
        <v>36.9702044307798</v>
      </c>
      <c r="K798" s="48" t="n">
        <v>13674</v>
      </c>
      <c r="L798" s="47" t="n">
        <v>16.7121884602253</v>
      </c>
      <c r="M798" s="47" t="n">
        <v>37.2224745295507</v>
      </c>
      <c r="N798" s="47" t="n">
        <v>10.4392667858574</v>
      </c>
      <c r="O798" s="47" t="n">
        <v>9.91887131658438</v>
      </c>
      <c r="P798" s="47" t="n">
        <v>26.0286566860299</v>
      </c>
      <c r="Q798" s="47" t="n">
        <v>23.6194891356921</v>
      </c>
      <c r="R798" s="47" t="n">
        <v>4.79961971624982</v>
      </c>
      <c r="S798" s="47" t="n">
        <v>3.71082280641857</v>
      </c>
      <c r="T798" s="48" t="n">
        <v>5519.07</v>
      </c>
      <c r="U798" s="47" t="n">
        <v>-26.7148429574375</v>
      </c>
      <c r="V798" s="47" t="n">
        <v>3.2852752734283</v>
      </c>
      <c r="W798" s="49" t="n">
        <v>12.3698427618431</v>
      </c>
      <c r="X798" s="35"/>
      <c r="Y798" s="35"/>
      <c r="Z798" s="35"/>
      <c r="AA798" s="35"/>
      <c r="AB798" s="35"/>
      <c r="AC798" s="35"/>
      <c r="AD798" s="35"/>
      <c r="AE798" s="35"/>
      <c r="AF798" s="35"/>
      <c r="AG798" s="35"/>
      <c r="AH798" s="35"/>
      <c r="AI798" s="35"/>
      <c r="AJ798" s="35"/>
      <c r="AK798" s="35"/>
      <c r="AL798" s="35"/>
      <c r="AM798" s="35"/>
      <c r="AN798" s="35"/>
      <c r="AO798" s="35"/>
      <c r="AP798" s="35"/>
      <c r="AQ798" s="35"/>
      <c r="AR798" s="35"/>
      <c r="AS798" s="35"/>
      <c r="AT798" s="35"/>
      <c r="AU798" s="35"/>
      <c r="AV798" s="35"/>
      <c r="AW798" s="35"/>
      <c r="AX798" s="35"/>
      <c r="AY798" s="35"/>
      <c r="AZ798" s="35"/>
      <c r="BA798" s="35"/>
      <c r="BB798" s="35"/>
      <c r="BC798" s="35"/>
      <c r="BD798" s="35"/>
      <c r="BE798" s="35"/>
      <c r="BF798" s="35"/>
      <c r="BG798" s="35"/>
      <c r="BH798" s="35"/>
      <c r="BI798" s="35"/>
      <c r="BJ798" s="35"/>
      <c r="BK798" s="35"/>
      <c r="BL798" s="35"/>
      <c r="BM798" s="35"/>
      <c r="BN798" s="35"/>
      <c r="BO798" s="35"/>
      <c r="BP798" s="35"/>
      <c r="BQ798" s="35"/>
      <c r="BR798" s="35"/>
      <c r="BS798" s="35"/>
      <c r="BT798" s="35"/>
      <c r="BU798" s="35"/>
      <c r="BV798" s="35"/>
      <c r="BW798" s="35"/>
      <c r="BX798" s="35"/>
      <c r="BY798" s="35"/>
      <c r="BZ798" s="35"/>
      <c r="CA798" s="35"/>
      <c r="CB798" s="35"/>
      <c r="CC798" s="35"/>
      <c r="CD798" s="35"/>
      <c r="CE798" s="35"/>
      <c r="CF798" s="35"/>
      <c r="CG798" s="35"/>
      <c r="CH798" s="35"/>
      <c r="CI798" s="35"/>
      <c r="CJ798" s="35"/>
      <c r="CK798" s="35"/>
      <c r="CL798" s="35"/>
      <c r="CM798" s="35"/>
      <c r="CN798" s="35"/>
      <c r="CO798" s="35"/>
      <c r="CP798" s="35"/>
      <c r="CQ798" s="35"/>
      <c r="CR798" s="35"/>
      <c r="CS798" s="35"/>
      <c r="CT798" s="35"/>
      <c r="CU798" s="35"/>
      <c r="CV798" s="35"/>
      <c r="CW798" s="35"/>
      <c r="CX798" s="35"/>
      <c r="CY798" s="35"/>
      <c r="CZ798" s="35"/>
      <c r="DA798" s="35"/>
      <c r="DB798" s="35"/>
      <c r="DC798" s="35"/>
      <c r="DD798" s="35"/>
      <c r="DE798" s="35"/>
      <c r="DF798" s="35"/>
      <c r="DG798" s="35"/>
      <c r="DH798" s="35"/>
      <c r="DI798" s="35"/>
      <c r="DJ798" s="35"/>
      <c r="DK798" s="35"/>
      <c r="DL798" s="35"/>
      <c r="DM798" s="35"/>
      <c r="DN798" s="35"/>
      <c r="DO798" s="35"/>
      <c r="DP798" s="35"/>
      <c r="DQ798" s="35"/>
      <c r="DR798" s="35"/>
      <c r="DS798" s="35"/>
      <c r="DT798" s="35"/>
      <c r="DU798" s="35"/>
      <c r="DV798" s="35"/>
      <c r="DW798" s="35"/>
      <c r="DX798" s="35"/>
      <c r="DY798" s="35"/>
      <c r="DZ798" s="35"/>
      <c r="EA798" s="35"/>
      <c r="EB798" s="35"/>
      <c r="EC798" s="35"/>
      <c r="ED798" s="35"/>
      <c r="EE798" s="35"/>
      <c r="EF798" s="35"/>
      <c r="EG798" s="35"/>
      <c r="EH798" s="35"/>
      <c r="EI798" s="35"/>
      <c r="EJ798" s="35"/>
      <c r="EK798" s="35"/>
      <c r="EL798" s="35"/>
      <c r="EM798" s="35"/>
      <c r="EN798" s="35"/>
      <c r="EO798" s="35"/>
      <c r="EP798" s="35"/>
      <c r="EQ798" s="35"/>
      <c r="ER798" s="35"/>
      <c r="ES798" s="35"/>
      <c r="ET798" s="35"/>
      <c r="EU798" s="35"/>
      <c r="EV798" s="35"/>
      <c r="EW798" s="35"/>
      <c r="EX798" s="35"/>
      <c r="EY798" s="35"/>
      <c r="EZ798" s="35"/>
      <c r="FA798" s="35"/>
      <c r="FB798" s="35"/>
    </row>
    <row r="799" s="74" customFormat="true" ht="15" hidden="false" customHeight="true" outlineLevel="0" collapsed="false">
      <c r="A799" s="68" t="n">
        <v>6</v>
      </c>
      <c r="B799" s="69" t="s">
        <v>803</v>
      </c>
      <c r="C799" s="68" t="n">
        <v>619</v>
      </c>
      <c r="D799" s="69" t="s">
        <v>26</v>
      </c>
      <c r="E799" s="70" t="n">
        <v>65.251</v>
      </c>
      <c r="F799" s="71" t="n">
        <v>13.4523768126022</v>
      </c>
      <c r="G799" s="71" t="n">
        <v>7.92181955578721</v>
      </c>
      <c r="H799" s="72" t="n">
        <v>762.999</v>
      </c>
      <c r="I799" s="71" t="n">
        <v>19.0530356223377</v>
      </c>
      <c r="J799" s="71" t="n">
        <v>17.1646927620131</v>
      </c>
      <c r="K799" s="72" t="n">
        <v>2200</v>
      </c>
      <c r="L799" s="71" t="n">
        <v>25.7142857142857</v>
      </c>
      <c r="M799" s="71" t="n">
        <v>19.1680344481932</v>
      </c>
      <c r="N799" s="71" t="n">
        <v>8.55191160145688</v>
      </c>
      <c r="O799" s="71" t="n">
        <v>8.97408291594502</v>
      </c>
      <c r="P799" s="71" t="n">
        <v>24.8448556289065</v>
      </c>
      <c r="Q799" s="71" t="n">
        <v>26.2096459610854</v>
      </c>
      <c r="R799" s="71" t="n">
        <v>29.6595454545455</v>
      </c>
      <c r="S799" s="71" t="n">
        <v>32.8651428571429</v>
      </c>
      <c r="T799" s="72" t="n">
        <v>3205.295</v>
      </c>
      <c r="U799" s="71" t="n">
        <v>-46.4574730219778</v>
      </c>
      <c r="V799" s="71" t="n">
        <v>15.5605708526486</v>
      </c>
      <c r="W799" s="73" t="n">
        <v>9.41159949445303</v>
      </c>
      <c r="X799" s="35"/>
      <c r="Y799" s="35"/>
      <c r="Z799" s="35"/>
      <c r="AA799" s="35"/>
      <c r="AB799" s="35"/>
      <c r="AC799" s="35"/>
      <c r="AD799" s="35"/>
      <c r="AE799" s="35"/>
      <c r="AF799" s="35"/>
      <c r="AG799" s="35"/>
      <c r="AH799" s="35"/>
      <c r="AI799" s="35"/>
      <c r="AJ799" s="35"/>
      <c r="AK799" s="35"/>
      <c r="AL799" s="35"/>
      <c r="AM799" s="35"/>
      <c r="AN799" s="35"/>
      <c r="AO799" s="35"/>
      <c r="AP799" s="35"/>
      <c r="AQ799" s="35"/>
      <c r="AR799" s="35"/>
      <c r="AS799" s="35"/>
      <c r="AT799" s="35"/>
      <c r="AU799" s="35"/>
      <c r="AV799" s="35"/>
      <c r="AW799" s="35"/>
      <c r="AX799" s="35"/>
      <c r="AY799" s="35"/>
      <c r="AZ799" s="35"/>
      <c r="BA799" s="35"/>
      <c r="BB799" s="35"/>
      <c r="BC799" s="35"/>
      <c r="BD799" s="35"/>
      <c r="BE799" s="35"/>
      <c r="BF799" s="35"/>
      <c r="BG799" s="35"/>
      <c r="BH799" s="35"/>
      <c r="BI799" s="35"/>
      <c r="BJ799" s="35"/>
      <c r="BK799" s="35"/>
      <c r="BL799" s="35"/>
      <c r="BM799" s="35"/>
      <c r="BN799" s="35"/>
      <c r="BO799" s="35"/>
      <c r="BP799" s="35"/>
      <c r="BQ799" s="35"/>
      <c r="BR799" s="35"/>
      <c r="BS799" s="35"/>
      <c r="BT799" s="35"/>
      <c r="BU799" s="35"/>
      <c r="BV799" s="35"/>
      <c r="BW799" s="35"/>
      <c r="BX799" s="35"/>
      <c r="BY799" s="35"/>
      <c r="BZ799" s="35"/>
      <c r="CA799" s="35"/>
      <c r="CB799" s="35"/>
      <c r="CC799" s="35"/>
      <c r="CD799" s="35"/>
      <c r="CE799" s="35"/>
      <c r="CF799" s="35"/>
      <c r="CG799" s="35"/>
      <c r="CH799" s="35"/>
      <c r="CI799" s="35"/>
      <c r="CJ799" s="35"/>
      <c r="CK799" s="35"/>
      <c r="CL799" s="35"/>
      <c r="CM799" s="35"/>
      <c r="CN799" s="35"/>
      <c r="CO799" s="35"/>
      <c r="CP799" s="35"/>
      <c r="CQ799" s="35"/>
      <c r="CR799" s="35"/>
      <c r="CS799" s="35"/>
      <c r="CT799" s="35"/>
      <c r="CU799" s="35"/>
      <c r="CV799" s="35"/>
      <c r="CW799" s="35"/>
      <c r="CX799" s="35"/>
      <c r="CY799" s="35"/>
      <c r="CZ799" s="35"/>
      <c r="DA799" s="35"/>
      <c r="DB799" s="35"/>
      <c r="DC799" s="35"/>
      <c r="DD799" s="35"/>
      <c r="DE799" s="35"/>
      <c r="DF799" s="35"/>
      <c r="DG799" s="35"/>
      <c r="DH799" s="35"/>
      <c r="DI799" s="35"/>
      <c r="DJ799" s="35"/>
      <c r="DK799" s="35"/>
      <c r="DL799" s="35"/>
      <c r="DM799" s="35"/>
      <c r="DN799" s="35"/>
      <c r="DO799" s="35"/>
      <c r="DP799" s="35"/>
      <c r="DQ799" s="35"/>
      <c r="DR799" s="35"/>
      <c r="DS799" s="35"/>
      <c r="DT799" s="35"/>
      <c r="DU799" s="35"/>
      <c r="DV799" s="35"/>
      <c r="DW799" s="35"/>
      <c r="DX799" s="35"/>
      <c r="DY799" s="35"/>
      <c r="DZ799" s="35"/>
      <c r="EA799" s="35"/>
      <c r="EB799" s="35"/>
      <c r="EC799" s="35"/>
      <c r="ED799" s="35"/>
      <c r="EE799" s="35"/>
      <c r="EF799" s="35"/>
      <c r="EG799" s="35"/>
      <c r="EH799" s="35"/>
      <c r="EI799" s="35"/>
      <c r="EJ799" s="35"/>
      <c r="EK799" s="35"/>
      <c r="EL799" s="35"/>
      <c r="EM799" s="35"/>
      <c r="EN799" s="35"/>
      <c r="EO799" s="35"/>
      <c r="EP799" s="35"/>
      <c r="EQ799" s="35"/>
      <c r="ER799" s="35"/>
      <c r="ES799" s="35"/>
      <c r="ET799" s="35"/>
      <c r="EU799" s="35"/>
      <c r="EV799" s="35"/>
      <c r="EW799" s="35"/>
      <c r="EX799" s="35"/>
      <c r="EY799" s="35"/>
      <c r="EZ799" s="35"/>
      <c r="FA799" s="35"/>
      <c r="FB799" s="35"/>
    </row>
    <row r="800" s="51" customFormat="true" ht="15" hidden="false" customHeight="true" outlineLevel="0" collapsed="false">
      <c r="A800" s="44" t="n">
        <v>7</v>
      </c>
      <c r="B800" s="45" t="s">
        <v>804</v>
      </c>
      <c r="C800" s="44" t="n">
        <v>689</v>
      </c>
      <c r="D800" s="45" t="s">
        <v>26</v>
      </c>
      <c r="E800" s="46" t="n">
        <v>56.354</v>
      </c>
      <c r="F800" s="47" t="n">
        <v>32.7663384064459</v>
      </c>
      <c r="G800" s="47" t="n">
        <v>43.7638408852639</v>
      </c>
      <c r="H800" s="48" t="n">
        <v>456.775</v>
      </c>
      <c r="I800" s="47" t="n">
        <v>18.9307622608496</v>
      </c>
      <c r="J800" s="47" t="n">
        <v>48.0234683749858</v>
      </c>
      <c r="K800" s="48" t="n">
        <v>5167</v>
      </c>
      <c r="L800" s="47" t="n">
        <v>29.2719539654741</v>
      </c>
      <c r="M800" s="47" t="n">
        <v>29.6125060556044</v>
      </c>
      <c r="N800" s="47" t="n">
        <v>12.3373652235783</v>
      </c>
      <c r="O800" s="47" t="n">
        <v>11.0516887634481</v>
      </c>
      <c r="P800" s="47" t="n">
        <v>37.4074763286082</v>
      </c>
      <c r="Q800" s="47" t="n">
        <v>39.7072914171449</v>
      </c>
      <c r="R800" s="47" t="n">
        <v>10.9065221598607</v>
      </c>
      <c r="S800" s="47" t="n">
        <v>10.6194645984488</v>
      </c>
      <c r="T800" s="48" t="n">
        <v>2298.867</v>
      </c>
      <c r="U800" s="47"/>
      <c r="V800" s="47" t="n">
        <v>21.9718679875212</v>
      </c>
      <c r="W800" s="49" t="n">
        <v>15.316298155535</v>
      </c>
      <c r="X800" s="5"/>
      <c r="Y800" s="5"/>
      <c r="Z800" s="5"/>
      <c r="AA800" s="5"/>
      <c r="AB800" s="5"/>
      <c r="AC800" s="5"/>
      <c r="AD800" s="5"/>
      <c r="AE800" s="5"/>
      <c r="AF800" s="5"/>
      <c r="AG800" s="5"/>
      <c r="AH800" s="5"/>
      <c r="AI800" s="5"/>
      <c r="AJ800" s="5"/>
      <c r="AK800" s="5"/>
      <c r="AL800" s="5"/>
      <c r="AM800" s="5"/>
      <c r="AN800" s="5"/>
      <c r="AO800" s="5"/>
      <c r="AP800" s="5"/>
      <c r="AQ800" s="5"/>
      <c r="AR800" s="5"/>
      <c r="AS800" s="5"/>
      <c r="AT800" s="5"/>
      <c r="AU800" s="5"/>
      <c r="AV800" s="5"/>
      <c r="AW800" s="5"/>
      <c r="AX800" s="5"/>
      <c r="AY800" s="5"/>
      <c r="AZ800" s="5"/>
      <c r="BA800" s="5"/>
      <c r="BB800" s="5"/>
      <c r="BC800" s="5"/>
      <c r="BD800" s="5"/>
      <c r="BE800" s="5"/>
      <c r="BF800" s="5"/>
      <c r="BG800" s="5"/>
      <c r="BH800" s="5"/>
      <c r="BI800" s="5"/>
      <c r="BJ800" s="5"/>
      <c r="BK800" s="5"/>
      <c r="BL800" s="5"/>
      <c r="BM800" s="5"/>
      <c r="BN800" s="5"/>
      <c r="BO800" s="5"/>
      <c r="BP800" s="5"/>
      <c r="BQ800" s="5"/>
      <c r="BR800" s="5"/>
      <c r="BS800" s="5"/>
      <c r="BT800" s="5"/>
      <c r="BU800" s="5"/>
      <c r="BV800" s="5"/>
      <c r="BW800" s="5"/>
      <c r="BX800" s="5"/>
      <c r="BY800" s="5"/>
      <c r="BZ800" s="5"/>
      <c r="CA800" s="5"/>
      <c r="CB800" s="5"/>
      <c r="CC800" s="5"/>
      <c r="CD800" s="5"/>
      <c r="CE800" s="5"/>
      <c r="CF800" s="5"/>
      <c r="CG800" s="5"/>
      <c r="CH800" s="5"/>
      <c r="CI800" s="5"/>
      <c r="CJ800" s="5"/>
      <c r="CK800" s="5"/>
      <c r="CL800" s="5"/>
      <c r="CM800" s="5"/>
      <c r="CN800" s="5"/>
      <c r="CO800" s="5"/>
      <c r="CP800" s="5"/>
      <c r="CQ800" s="5"/>
      <c r="CR800" s="5"/>
      <c r="CS800" s="5"/>
      <c r="CT800" s="5"/>
      <c r="CU800" s="5"/>
      <c r="CV800" s="5"/>
      <c r="CW800" s="5"/>
      <c r="CX800" s="5"/>
      <c r="CY800" s="5"/>
      <c r="CZ800" s="5"/>
      <c r="DA800" s="5"/>
      <c r="DB800" s="5"/>
      <c r="DC800" s="5"/>
      <c r="DD800" s="5"/>
      <c r="DE800" s="5"/>
      <c r="DF800" s="5"/>
      <c r="DG800" s="5"/>
      <c r="DH800" s="5"/>
      <c r="DI800" s="5"/>
      <c r="DJ800" s="5"/>
      <c r="DK800" s="5"/>
      <c r="DL800" s="5"/>
      <c r="DM800" s="5"/>
      <c r="DN800" s="5"/>
      <c r="DO800" s="5"/>
      <c r="DP800" s="5"/>
      <c r="DQ800" s="5"/>
      <c r="DR800" s="5"/>
      <c r="DS800" s="5"/>
      <c r="DT800" s="5"/>
      <c r="DU800" s="5"/>
      <c r="DV800" s="5"/>
      <c r="DW800" s="5"/>
      <c r="DX800" s="5"/>
      <c r="DY800" s="5"/>
      <c r="DZ800" s="5"/>
      <c r="EA800" s="5"/>
      <c r="EB800" s="5"/>
      <c r="EC800" s="5"/>
      <c r="ED800" s="5"/>
      <c r="EE800" s="5"/>
      <c r="EF800" s="5"/>
      <c r="EG800" s="5"/>
      <c r="EH800" s="5"/>
      <c r="EI800" s="5"/>
      <c r="EJ800" s="5"/>
      <c r="EK800" s="5"/>
      <c r="EL800" s="5"/>
      <c r="EM800" s="5"/>
      <c r="EN800" s="5"/>
      <c r="EO800" s="5"/>
      <c r="EP800" s="5"/>
      <c r="EQ800" s="5"/>
      <c r="ER800" s="5"/>
      <c r="ES800" s="5"/>
      <c r="ET800" s="5"/>
      <c r="EU800" s="5"/>
      <c r="EV800" s="5"/>
      <c r="EW800" s="5"/>
      <c r="EX800" s="5"/>
      <c r="EY800" s="5"/>
      <c r="EZ800" s="5"/>
      <c r="FA800" s="5"/>
      <c r="FB800" s="5"/>
      <c r="FC800" s="50"/>
    </row>
    <row r="801" customFormat="false" ht="15" hidden="false" customHeight="true" outlineLevel="0" collapsed="false">
      <c r="A801" s="44" t="n">
        <v>8</v>
      </c>
      <c r="B801" s="45" t="s">
        <v>805</v>
      </c>
      <c r="C801" s="44" t="n">
        <v>769</v>
      </c>
      <c r="D801" s="45" t="s">
        <v>26</v>
      </c>
      <c r="E801" s="46" t="n">
        <v>48.783</v>
      </c>
      <c r="F801" s="47" t="n">
        <v>-8.29573652154296</v>
      </c>
      <c r="G801" s="47" t="n">
        <v>18.6507345778068</v>
      </c>
      <c r="H801" s="48" t="n">
        <v>270.755</v>
      </c>
      <c r="I801" s="47" t="n">
        <v>-10.040402160984</v>
      </c>
      <c r="J801" s="47" t="n">
        <v>1.31403952824001</v>
      </c>
      <c r="K801" s="48" t="n">
        <v>1280</v>
      </c>
      <c r="L801" s="47" t="n">
        <v>3.30912025827279</v>
      </c>
      <c r="M801" s="47" t="n">
        <v>0.393704847736998</v>
      </c>
      <c r="N801" s="47" t="n">
        <v>18.0173958006316</v>
      </c>
      <c r="O801" s="47" t="n">
        <v>17.6746164120489</v>
      </c>
      <c r="P801" s="47" t="n">
        <v>3.2834112020092</v>
      </c>
      <c r="Q801" s="47" t="n">
        <v>15.8226291972064</v>
      </c>
      <c r="R801" s="47" t="n">
        <v>38.11171875</v>
      </c>
      <c r="S801" s="47" t="n">
        <v>42.9346246973366</v>
      </c>
      <c r="T801" s="48" t="n">
        <v>752.126</v>
      </c>
      <c r="U801" s="47" t="n">
        <v>-1.94359050576637</v>
      </c>
      <c r="V801" s="47" t="n">
        <v>5.11495632582963</v>
      </c>
      <c r="W801" s="49" t="n">
        <v>7.91264361705662</v>
      </c>
    </row>
    <row r="802" customFormat="false" ht="15" hidden="false" customHeight="true" outlineLevel="0" collapsed="false">
      <c r="A802" s="44" t="n">
        <v>9</v>
      </c>
      <c r="B802" s="45" t="s">
        <v>806</v>
      </c>
      <c r="C802" s="44" t="n">
        <v>773</v>
      </c>
      <c r="D802" s="45" t="s">
        <v>26</v>
      </c>
      <c r="E802" s="46" t="n">
        <v>48.524</v>
      </c>
      <c r="F802" s="47" t="n">
        <v>1.22663551401869</v>
      </c>
      <c r="G802" s="47" t="n">
        <v>11.92489543528</v>
      </c>
      <c r="H802" s="48" t="n">
        <v>1246.917</v>
      </c>
      <c r="I802" s="47" t="n">
        <v>21.5868579942586</v>
      </c>
      <c r="J802" s="47" t="n">
        <v>-36.6067162714827</v>
      </c>
      <c r="K802" s="48" t="n">
        <v>3200</v>
      </c>
      <c r="L802" s="47" t="n">
        <v>0</v>
      </c>
      <c r="M802" s="47" t="n">
        <v>-46.5874193980535</v>
      </c>
      <c r="N802" s="47" t="n">
        <v>3.89151804009409</v>
      </c>
      <c r="O802" s="47" t="n">
        <v>4.67423864203694</v>
      </c>
      <c r="P802" s="47" t="n">
        <v>-1.52287602141923</v>
      </c>
      <c r="Q802" s="47" t="n">
        <v>-82.465461963305</v>
      </c>
      <c r="R802" s="47" t="n">
        <v>15.16375</v>
      </c>
      <c r="S802" s="47" t="n">
        <v>14.98</v>
      </c>
      <c r="T802" s="48" t="n">
        <v>2703.629</v>
      </c>
      <c r="U802" s="47" t="n">
        <v>47.2594491283321</v>
      </c>
      <c r="V802" s="47" t="n">
        <v>2.38099247985231</v>
      </c>
      <c r="W802" s="49" t="n">
        <v>2.75641225661508</v>
      </c>
    </row>
    <row r="803" customFormat="false" ht="15" hidden="false" customHeight="true" outlineLevel="0" collapsed="false">
      <c r="A803" s="44" t="n">
        <v>10</v>
      </c>
      <c r="B803" s="45" t="s">
        <v>807</v>
      </c>
      <c r="C803" s="44" t="n">
        <v>776</v>
      </c>
      <c r="D803" s="45" t="s">
        <v>26</v>
      </c>
      <c r="E803" s="46" t="n">
        <v>48.14</v>
      </c>
      <c r="F803" s="47" t="n">
        <v>-14.816060021588</v>
      </c>
      <c r="G803" s="47" t="n">
        <v>2.80119858749071</v>
      </c>
      <c r="H803" s="48" t="n">
        <v>686.196</v>
      </c>
      <c r="I803" s="47" t="n">
        <v>-7.02732290783159</v>
      </c>
      <c r="J803" s="47" t="n">
        <v>21.479198313516</v>
      </c>
      <c r="K803" s="48" t="n">
        <v>1606</v>
      </c>
      <c r="L803" s="47" t="n">
        <v>-5.47380812242496</v>
      </c>
      <c r="M803" s="47" t="n">
        <v>20.0602347661014</v>
      </c>
      <c r="N803" s="47" t="n">
        <v>7.01548828614565</v>
      </c>
      <c r="O803" s="47" t="n">
        <v>7.65694480951465</v>
      </c>
      <c r="P803" s="47" t="n">
        <v>12.2906574797871</v>
      </c>
      <c r="Q803" s="47" t="n">
        <v>15.1705412282437</v>
      </c>
      <c r="R803" s="47" t="n">
        <v>29.9750933997509</v>
      </c>
      <c r="S803" s="47" t="n">
        <v>33.262507357269</v>
      </c>
      <c r="T803" s="48" t="n">
        <v>382.399</v>
      </c>
      <c r="U803" s="47" t="n">
        <v>18.475613912246</v>
      </c>
      <c r="V803" s="47" t="n">
        <v>2.96227316976491</v>
      </c>
      <c r="W803" s="49" t="n">
        <v>2.64571269080375</v>
      </c>
    </row>
    <row r="804" customFormat="false" ht="15" hidden="false" customHeight="true" outlineLevel="0" collapsed="false">
      <c r="A804" s="44" t="n">
        <v>11</v>
      </c>
      <c r="B804" s="45" t="s">
        <v>808</v>
      </c>
      <c r="C804" s="44" t="n">
        <v>781</v>
      </c>
      <c r="D804" s="45" t="s">
        <v>52</v>
      </c>
      <c r="E804" s="46" t="n">
        <v>47.478</v>
      </c>
      <c r="F804" s="47" t="n">
        <v>-34.8885048959105</v>
      </c>
      <c r="G804" s="47" t="n">
        <v>-4.63349335709921</v>
      </c>
      <c r="H804" s="48" t="n">
        <v>426.776</v>
      </c>
      <c r="I804" s="47" t="n">
        <v>2.36424821128325</v>
      </c>
      <c r="J804" s="47" t="n">
        <v>25.3723888274388</v>
      </c>
      <c r="K804" s="48"/>
      <c r="L804" s="47"/>
      <c r="M804" s="47"/>
      <c r="N804" s="47" t="n">
        <v>11.1248055185859</v>
      </c>
      <c r="O804" s="47" t="n">
        <v>17.4897282205896</v>
      </c>
      <c r="P804" s="47" t="n">
        <v>28.8701801413388</v>
      </c>
      <c r="Q804" s="47" t="n">
        <v>35.5968425521504</v>
      </c>
      <c r="R804" s="47"/>
      <c r="S804" s="47"/>
      <c r="T804" s="48" t="n">
        <v>4947.335</v>
      </c>
      <c r="U804" s="47" t="n">
        <v>76.9394516071001</v>
      </c>
      <c r="V804" s="47" t="n">
        <v>5.77797251954187</v>
      </c>
      <c r="W804" s="49" t="n">
        <v>3.87293455083601</v>
      </c>
    </row>
    <row r="805" customFormat="false" ht="15" hidden="false" customHeight="true" outlineLevel="0" collapsed="false">
      <c r="A805" s="44" t="n">
        <v>12</v>
      </c>
      <c r="B805" s="45" t="s">
        <v>809</v>
      </c>
      <c r="C805" s="44" t="n">
        <v>854</v>
      </c>
      <c r="D805" s="45" t="s">
        <v>26</v>
      </c>
      <c r="E805" s="46" t="n">
        <v>41.593</v>
      </c>
      <c r="F805" s="47" t="n">
        <v>11.8361969293646</v>
      </c>
      <c r="G805" s="47" t="n">
        <v>24.9035251539605</v>
      </c>
      <c r="H805" s="48" t="n">
        <v>229.37</v>
      </c>
      <c r="I805" s="47" t="n">
        <v>24.8645853180544</v>
      </c>
      <c r="J805" s="47" t="n">
        <v>18.1162163346077</v>
      </c>
      <c r="K805" s="48" t="n">
        <v>611</v>
      </c>
      <c r="L805" s="47" t="n">
        <v>17.7263969171484</v>
      </c>
      <c r="M805" s="47" t="n">
        <v>12.3366098441218</v>
      </c>
      <c r="N805" s="47" t="n">
        <v>18.1335832933688</v>
      </c>
      <c r="O805" s="47" t="n">
        <v>20.2460600451836</v>
      </c>
      <c r="P805" s="47" t="n">
        <v>8.05161965383442</v>
      </c>
      <c r="Q805" s="47" t="n">
        <v>3.53466343667492</v>
      </c>
      <c r="R805" s="47" t="n">
        <v>68.0736497545008</v>
      </c>
      <c r="S805" s="47" t="n">
        <v>71.6589595375723</v>
      </c>
      <c r="T805" s="48" t="n">
        <v>1273.173</v>
      </c>
      <c r="U805" s="47" t="n">
        <v>177.7234137233</v>
      </c>
      <c r="V805" s="47" t="n">
        <v>4.68151894319222</v>
      </c>
      <c r="W805" s="49" t="n">
        <v>5.5842565121533</v>
      </c>
    </row>
    <row r="806" s="53" customFormat="true" ht="15" hidden="false" customHeight="true" outlineLevel="0" collapsed="false">
      <c r="A806" s="44" t="n">
        <v>13</v>
      </c>
      <c r="B806" s="45" t="s">
        <v>810</v>
      </c>
      <c r="C806" s="44" t="n">
        <v>942</v>
      </c>
      <c r="D806" s="45" t="s">
        <v>449</v>
      </c>
      <c r="E806" s="46" t="n">
        <v>35.965</v>
      </c>
      <c r="F806" s="47" t="n">
        <v>37.9660886911156</v>
      </c>
      <c r="G806" s="47" t="n">
        <v>20.7158555156541</v>
      </c>
      <c r="H806" s="48" t="n">
        <v>640.245</v>
      </c>
      <c r="I806" s="47" t="n">
        <v>48.0280498293705</v>
      </c>
      <c r="J806" s="47" t="n">
        <v>34.8958031278866</v>
      </c>
      <c r="K806" s="48" t="n">
        <v>5254</v>
      </c>
      <c r="L806" s="47" t="n">
        <v>15.1435459127767</v>
      </c>
      <c r="M806" s="47" t="n">
        <v>28.8158775995632</v>
      </c>
      <c r="N806" s="47" t="n">
        <v>5.61738084639474</v>
      </c>
      <c r="O806" s="47" t="n">
        <v>6.02706027060271</v>
      </c>
      <c r="P806" s="47" t="n">
        <v>44.6122968551102</v>
      </c>
      <c r="Q806" s="47" t="n">
        <v>52.6449888559036</v>
      </c>
      <c r="R806" s="47" t="n">
        <v>6.84526075371146</v>
      </c>
      <c r="S806" s="47" t="n">
        <v>5.71290817444664</v>
      </c>
      <c r="T806" s="48" t="n">
        <v>4627.551</v>
      </c>
      <c r="U806" s="47"/>
      <c r="V806" s="47" t="n">
        <v>5.26485954595506</v>
      </c>
      <c r="W806" s="49" t="n">
        <v>10.663882954619</v>
      </c>
      <c r="X806" s="5"/>
      <c r="Y806" s="5"/>
      <c r="Z806" s="5"/>
      <c r="AA806" s="5"/>
      <c r="AB806" s="5"/>
      <c r="AC806" s="5"/>
      <c r="AD806" s="5"/>
      <c r="AE806" s="5"/>
      <c r="AF806" s="5"/>
      <c r="AG806" s="5"/>
      <c r="AH806" s="5"/>
      <c r="AI806" s="5"/>
      <c r="AJ806" s="5"/>
      <c r="AK806" s="5"/>
      <c r="AL806" s="5"/>
      <c r="AM806" s="5"/>
      <c r="AN806" s="5"/>
      <c r="AO806" s="5"/>
      <c r="AP806" s="5"/>
      <c r="AQ806" s="5"/>
      <c r="AR806" s="5"/>
      <c r="AS806" s="5"/>
      <c r="AT806" s="5"/>
      <c r="AU806" s="5"/>
      <c r="AV806" s="5"/>
      <c r="AW806" s="5"/>
      <c r="AX806" s="5"/>
      <c r="AY806" s="5"/>
      <c r="AZ806" s="5"/>
      <c r="BA806" s="5"/>
      <c r="BB806" s="5"/>
      <c r="BC806" s="5"/>
      <c r="BD806" s="5"/>
      <c r="BE806" s="5"/>
      <c r="BF806" s="5"/>
      <c r="BG806" s="5"/>
      <c r="BH806" s="5"/>
      <c r="BI806" s="5"/>
      <c r="BJ806" s="5"/>
      <c r="BK806" s="5"/>
      <c r="BL806" s="5"/>
      <c r="BM806" s="5"/>
      <c r="BN806" s="5"/>
      <c r="BO806" s="5"/>
      <c r="BP806" s="5"/>
      <c r="BQ806" s="5"/>
      <c r="BR806" s="5"/>
      <c r="BS806" s="5"/>
      <c r="BT806" s="5"/>
      <c r="BU806" s="5"/>
      <c r="BV806" s="5"/>
      <c r="BW806" s="5"/>
      <c r="BX806" s="5"/>
      <c r="BY806" s="5"/>
      <c r="BZ806" s="5"/>
      <c r="CA806" s="5"/>
      <c r="CB806" s="5"/>
      <c r="CC806" s="5"/>
      <c r="CD806" s="5"/>
      <c r="CE806" s="5"/>
      <c r="CF806" s="5"/>
      <c r="CG806" s="5"/>
      <c r="CH806" s="5"/>
      <c r="CI806" s="5"/>
      <c r="CJ806" s="5"/>
      <c r="CK806" s="5"/>
      <c r="CL806" s="5"/>
      <c r="CM806" s="5"/>
      <c r="CN806" s="5"/>
      <c r="CO806" s="5"/>
      <c r="CP806" s="5"/>
      <c r="CQ806" s="5"/>
      <c r="CR806" s="5"/>
      <c r="CS806" s="5"/>
      <c r="CT806" s="5"/>
      <c r="CU806" s="5"/>
      <c r="CV806" s="5"/>
      <c r="CW806" s="5"/>
      <c r="CX806" s="5"/>
      <c r="CY806" s="5"/>
      <c r="CZ806" s="5"/>
      <c r="DA806" s="5"/>
      <c r="DB806" s="5"/>
      <c r="DC806" s="5"/>
      <c r="DD806" s="5"/>
      <c r="DE806" s="5"/>
      <c r="DF806" s="5"/>
      <c r="DG806" s="5"/>
      <c r="DH806" s="5"/>
      <c r="DI806" s="5"/>
      <c r="DJ806" s="5"/>
      <c r="DK806" s="5"/>
      <c r="DL806" s="5"/>
      <c r="DM806" s="5"/>
      <c r="DN806" s="5"/>
      <c r="DO806" s="5"/>
      <c r="DP806" s="5"/>
      <c r="DQ806" s="5"/>
      <c r="DR806" s="5"/>
      <c r="DS806" s="5"/>
      <c r="DT806" s="5"/>
      <c r="DU806" s="5"/>
      <c r="DV806" s="5"/>
      <c r="DW806" s="5"/>
      <c r="DX806" s="5"/>
      <c r="DY806" s="5"/>
      <c r="DZ806" s="5"/>
      <c r="EA806" s="5"/>
      <c r="EB806" s="5"/>
      <c r="EC806" s="5"/>
      <c r="ED806" s="5"/>
      <c r="EE806" s="5"/>
      <c r="EF806" s="5"/>
      <c r="EG806" s="5"/>
      <c r="EH806" s="5"/>
      <c r="EI806" s="5"/>
      <c r="EJ806" s="5"/>
      <c r="EK806" s="5"/>
      <c r="EL806" s="5"/>
      <c r="EM806" s="5"/>
      <c r="EN806" s="5"/>
      <c r="EO806" s="5"/>
      <c r="EP806" s="5"/>
      <c r="EQ806" s="5"/>
      <c r="ER806" s="5"/>
      <c r="ES806" s="5"/>
      <c r="ET806" s="5"/>
      <c r="EU806" s="5"/>
      <c r="EV806" s="5"/>
      <c r="EW806" s="5"/>
      <c r="EX806" s="5"/>
      <c r="EY806" s="5"/>
      <c r="EZ806" s="5"/>
      <c r="FA806" s="5"/>
      <c r="FB806" s="5"/>
      <c r="FC806" s="52"/>
    </row>
    <row r="807" s="58" customFormat="true" ht="15" hidden="false" customHeight="true" outlineLevel="0" collapsed="false">
      <c r="A807" s="54"/>
      <c r="B807" s="55"/>
      <c r="C807" s="54"/>
      <c r="D807" s="56"/>
      <c r="E807" s="31" t="n">
        <v>17836.726</v>
      </c>
      <c r="F807" s="32" t="n">
        <v>10.8404177959363</v>
      </c>
      <c r="G807" s="32" t="n">
        <v>7.07358618051783</v>
      </c>
      <c r="H807" s="33" t="n">
        <v>127352.317</v>
      </c>
      <c r="I807" s="32" t="n">
        <v>14.9530354310943</v>
      </c>
      <c r="J807" s="32" t="n">
        <v>7.76242220857295</v>
      </c>
      <c r="K807" s="33" t="n">
        <v>549038</v>
      </c>
      <c r="L807" s="32" t="n">
        <v>11.7055755044088</v>
      </c>
      <c r="M807" s="32" t="n">
        <v>6.04554816454093</v>
      </c>
      <c r="N807" s="32" t="n">
        <v>14.0058119240972</v>
      </c>
      <c r="O807" s="32" t="n">
        <v>14.5254829092769</v>
      </c>
      <c r="P807" s="32" t="n">
        <v>29.3644253052734</v>
      </c>
      <c r="Q807" s="32" t="n">
        <v>28.5807122028321</v>
      </c>
      <c r="R807" s="32" t="n">
        <v>32.1282206331802</v>
      </c>
      <c r="S807" s="32" t="n">
        <v>32.2783487715651</v>
      </c>
      <c r="T807" s="33" t="n">
        <v>460663.473</v>
      </c>
      <c r="U807" s="32" t="n">
        <v>18.9629753806919</v>
      </c>
      <c r="V807" s="32" t="n">
        <v>2.84882019866022</v>
      </c>
      <c r="W807" s="34" t="n">
        <v>2.81376296064319</v>
      </c>
      <c r="X807" s="35"/>
      <c r="Y807" s="35"/>
      <c r="Z807" s="35"/>
      <c r="AA807" s="35"/>
      <c r="AB807" s="35"/>
      <c r="AC807" s="35"/>
      <c r="AD807" s="35"/>
      <c r="AE807" s="35"/>
      <c r="AF807" s="35"/>
      <c r="AG807" s="35"/>
      <c r="AH807" s="35"/>
      <c r="AI807" s="35"/>
      <c r="AJ807" s="35"/>
      <c r="AK807" s="35"/>
      <c r="AL807" s="35"/>
      <c r="AM807" s="35"/>
      <c r="AN807" s="35"/>
      <c r="AO807" s="35"/>
      <c r="AP807" s="35"/>
      <c r="AQ807" s="35"/>
      <c r="AR807" s="35"/>
      <c r="AS807" s="35"/>
      <c r="AT807" s="35"/>
      <c r="AU807" s="35"/>
      <c r="AV807" s="35"/>
      <c r="AW807" s="35"/>
      <c r="AX807" s="35"/>
      <c r="AY807" s="35"/>
      <c r="AZ807" s="35"/>
      <c r="BA807" s="35"/>
      <c r="BB807" s="35"/>
      <c r="BC807" s="35"/>
      <c r="BD807" s="35"/>
      <c r="BE807" s="35"/>
      <c r="BF807" s="35"/>
      <c r="BG807" s="35"/>
      <c r="BH807" s="35"/>
      <c r="BI807" s="35"/>
      <c r="BJ807" s="35"/>
      <c r="BK807" s="35"/>
      <c r="BL807" s="35"/>
      <c r="BM807" s="35"/>
      <c r="BN807" s="35"/>
      <c r="BO807" s="35"/>
      <c r="BP807" s="35"/>
      <c r="BQ807" s="35"/>
      <c r="BR807" s="35"/>
      <c r="BS807" s="35"/>
      <c r="BT807" s="35"/>
      <c r="BU807" s="35"/>
      <c r="BV807" s="35"/>
      <c r="BW807" s="35"/>
      <c r="BX807" s="35"/>
      <c r="BY807" s="35"/>
      <c r="BZ807" s="35"/>
      <c r="CA807" s="35"/>
      <c r="CB807" s="35"/>
      <c r="CC807" s="35"/>
      <c r="CD807" s="35"/>
      <c r="CE807" s="35"/>
      <c r="CF807" s="35"/>
      <c r="CG807" s="35"/>
      <c r="CH807" s="35"/>
      <c r="CI807" s="35"/>
      <c r="CJ807" s="35"/>
      <c r="CK807" s="35"/>
      <c r="CL807" s="35"/>
      <c r="CM807" s="35"/>
      <c r="CN807" s="35"/>
      <c r="CO807" s="35"/>
      <c r="CP807" s="35"/>
      <c r="CQ807" s="35"/>
      <c r="CR807" s="35"/>
      <c r="CS807" s="35"/>
      <c r="CT807" s="35"/>
      <c r="CU807" s="35"/>
      <c r="CV807" s="35"/>
      <c r="CW807" s="35"/>
      <c r="CX807" s="35"/>
      <c r="CY807" s="35"/>
      <c r="CZ807" s="35"/>
      <c r="DA807" s="35"/>
      <c r="DB807" s="35"/>
      <c r="DC807" s="35"/>
      <c r="DD807" s="35"/>
      <c r="DE807" s="35"/>
      <c r="DF807" s="35"/>
      <c r="DG807" s="35"/>
      <c r="DH807" s="35"/>
      <c r="DI807" s="35"/>
      <c r="DJ807" s="35"/>
      <c r="DK807" s="35"/>
      <c r="DL807" s="35"/>
      <c r="DM807" s="35"/>
      <c r="DN807" s="35"/>
      <c r="DO807" s="35"/>
      <c r="DP807" s="35"/>
      <c r="DQ807" s="35"/>
      <c r="DR807" s="35"/>
      <c r="DS807" s="35"/>
      <c r="DT807" s="35"/>
      <c r="DU807" s="35"/>
      <c r="DV807" s="35"/>
      <c r="DW807" s="35"/>
      <c r="DX807" s="35"/>
      <c r="DY807" s="35"/>
      <c r="DZ807" s="35"/>
      <c r="EA807" s="35"/>
      <c r="EB807" s="35"/>
      <c r="EC807" s="35"/>
      <c r="ED807" s="35"/>
      <c r="EE807" s="35"/>
      <c r="EF807" s="35"/>
      <c r="EG807" s="35"/>
      <c r="EH807" s="35"/>
      <c r="EI807" s="35"/>
      <c r="EJ807" s="35"/>
      <c r="EK807" s="35"/>
      <c r="EL807" s="35"/>
      <c r="EM807" s="35"/>
      <c r="EN807" s="35"/>
      <c r="EO807" s="35"/>
      <c r="EP807" s="35"/>
      <c r="EQ807" s="35"/>
      <c r="ER807" s="35"/>
      <c r="ES807" s="35"/>
      <c r="ET807" s="35"/>
      <c r="EU807" s="35"/>
      <c r="EV807" s="35"/>
      <c r="EW807" s="35"/>
      <c r="EX807" s="35"/>
      <c r="EY807" s="35"/>
      <c r="EZ807" s="35"/>
      <c r="FA807" s="35"/>
      <c r="FB807" s="35"/>
      <c r="FC807" s="57"/>
    </row>
    <row r="808" s="64" customFormat="true" ht="15" hidden="false" customHeight="true" outlineLevel="0" collapsed="false">
      <c r="A808" s="59" t="s">
        <v>811</v>
      </c>
      <c r="B808" s="60"/>
      <c r="C808" s="61"/>
      <c r="D808" s="62" t="s">
        <v>22</v>
      </c>
      <c r="E808" s="41" t="n">
        <f aca="false">COUNT(E$809:E$870)</f>
        <v>62</v>
      </c>
      <c r="F808" s="41" t="n">
        <f aca="false">COUNT(F$809:F$870)</f>
        <v>62</v>
      </c>
      <c r="G808" s="41" t="n">
        <f aca="false">COUNT(G$809:G$870)</f>
        <v>62</v>
      </c>
      <c r="H808" s="41" t="n">
        <f aca="false">COUNT(H$809:H$870)</f>
        <v>62</v>
      </c>
      <c r="I808" s="41" t="n">
        <f aca="false">COUNT(I$809:I$870)</f>
        <v>62</v>
      </c>
      <c r="J808" s="41" t="n">
        <f aca="false">COUNT(J$809:J$870)</f>
        <v>62</v>
      </c>
      <c r="K808" s="41" t="n">
        <f aca="false">COUNT(K$809:K$870)</f>
        <v>59</v>
      </c>
      <c r="L808" s="41" t="n">
        <f aca="false">COUNT(L$809:L$870)</f>
        <v>57</v>
      </c>
      <c r="M808" s="41" t="n">
        <f aca="false">COUNT(M$809:M$870)</f>
        <v>56</v>
      </c>
      <c r="N808" s="41" t="n">
        <f aca="false">COUNT(N$809:N$870)</f>
        <v>62</v>
      </c>
      <c r="O808" s="41" t="n">
        <f aca="false">COUNT(O$809:O$870)</f>
        <v>62</v>
      </c>
      <c r="P808" s="41" t="n">
        <f aca="false">COUNT(P$809:P$870)</f>
        <v>62</v>
      </c>
      <c r="Q808" s="41" t="n">
        <f aca="false">COUNT(Q$809:Q$870)</f>
        <v>62</v>
      </c>
      <c r="R808" s="41" t="n">
        <f aca="false">COUNT(R$809:R$870)</f>
        <v>59</v>
      </c>
      <c r="S808" s="41" t="n">
        <f aca="false">COUNT(S$809:S$870)</f>
        <v>58</v>
      </c>
      <c r="T808" s="41" t="n">
        <f aca="false">COUNT(T$809:T$870)</f>
        <v>55</v>
      </c>
      <c r="U808" s="41" t="n">
        <f aca="false">COUNT(U$809:U$870)</f>
        <v>50</v>
      </c>
      <c r="V808" s="41" t="n">
        <f aca="false">COUNT(V$809:V$870)</f>
        <v>61</v>
      </c>
      <c r="W808" s="42" t="n">
        <f aca="false">COUNT(W$809:W$870)</f>
        <v>60</v>
      </c>
      <c r="X808" s="35"/>
      <c r="Y808" s="35"/>
      <c r="Z808" s="35"/>
      <c r="AA808" s="35"/>
      <c r="AB808" s="35"/>
      <c r="AC808" s="35"/>
      <c r="AD808" s="35"/>
      <c r="AE808" s="35"/>
      <c r="AF808" s="35"/>
      <c r="AG808" s="35"/>
      <c r="AH808" s="35"/>
      <c r="AI808" s="35"/>
      <c r="AJ808" s="35"/>
      <c r="AK808" s="35"/>
      <c r="AL808" s="35"/>
      <c r="AM808" s="35"/>
      <c r="AN808" s="35"/>
      <c r="AO808" s="35"/>
      <c r="AP808" s="35"/>
      <c r="AQ808" s="35"/>
      <c r="AR808" s="35"/>
      <c r="AS808" s="35"/>
      <c r="AT808" s="35"/>
      <c r="AU808" s="35"/>
      <c r="AV808" s="35"/>
      <c r="AW808" s="35"/>
      <c r="AX808" s="35"/>
      <c r="AY808" s="35"/>
      <c r="AZ808" s="35"/>
      <c r="BA808" s="35"/>
      <c r="BB808" s="35"/>
      <c r="BC808" s="35"/>
      <c r="BD808" s="35"/>
      <c r="BE808" s="35"/>
      <c r="BF808" s="35"/>
      <c r="BG808" s="35"/>
      <c r="BH808" s="35"/>
      <c r="BI808" s="35"/>
      <c r="BJ808" s="35"/>
      <c r="BK808" s="35"/>
      <c r="BL808" s="35"/>
      <c r="BM808" s="35"/>
      <c r="BN808" s="35"/>
      <c r="BO808" s="35"/>
      <c r="BP808" s="35"/>
      <c r="BQ808" s="35"/>
      <c r="BR808" s="35"/>
      <c r="BS808" s="35"/>
      <c r="BT808" s="35"/>
      <c r="BU808" s="35"/>
      <c r="BV808" s="35"/>
      <c r="BW808" s="35"/>
      <c r="BX808" s="35"/>
      <c r="BY808" s="35"/>
      <c r="BZ808" s="35"/>
      <c r="CA808" s="35"/>
      <c r="CB808" s="35"/>
      <c r="CC808" s="35"/>
      <c r="CD808" s="35"/>
      <c r="CE808" s="35"/>
      <c r="CF808" s="35"/>
      <c r="CG808" s="35"/>
      <c r="CH808" s="35"/>
      <c r="CI808" s="35"/>
      <c r="CJ808" s="35"/>
      <c r="CK808" s="35"/>
      <c r="CL808" s="35"/>
      <c r="CM808" s="35"/>
      <c r="CN808" s="35"/>
      <c r="CO808" s="35"/>
      <c r="CP808" s="35"/>
      <c r="CQ808" s="35"/>
      <c r="CR808" s="35"/>
      <c r="CS808" s="35"/>
      <c r="CT808" s="35"/>
      <c r="CU808" s="35"/>
      <c r="CV808" s="35"/>
      <c r="CW808" s="35"/>
      <c r="CX808" s="35"/>
      <c r="CY808" s="35"/>
      <c r="CZ808" s="35"/>
      <c r="DA808" s="35"/>
      <c r="DB808" s="35"/>
      <c r="DC808" s="35"/>
      <c r="DD808" s="35"/>
      <c r="DE808" s="35"/>
      <c r="DF808" s="35"/>
      <c r="DG808" s="35"/>
      <c r="DH808" s="35"/>
      <c r="DI808" s="35"/>
      <c r="DJ808" s="35"/>
      <c r="DK808" s="35"/>
      <c r="DL808" s="35"/>
      <c r="DM808" s="35"/>
      <c r="DN808" s="35"/>
      <c r="DO808" s="35"/>
      <c r="DP808" s="35"/>
      <c r="DQ808" s="35"/>
      <c r="DR808" s="35"/>
      <c r="DS808" s="35"/>
      <c r="DT808" s="35"/>
      <c r="DU808" s="35"/>
      <c r="DV808" s="35"/>
      <c r="DW808" s="35"/>
      <c r="DX808" s="35"/>
      <c r="DY808" s="35"/>
      <c r="DZ808" s="35"/>
      <c r="EA808" s="35"/>
      <c r="EB808" s="35"/>
      <c r="EC808" s="35"/>
      <c r="ED808" s="35"/>
      <c r="EE808" s="35"/>
      <c r="EF808" s="35"/>
      <c r="EG808" s="35"/>
      <c r="EH808" s="35"/>
      <c r="EI808" s="35"/>
      <c r="EJ808" s="35"/>
      <c r="EK808" s="35"/>
      <c r="EL808" s="35"/>
      <c r="EM808" s="35"/>
      <c r="EN808" s="35"/>
      <c r="EO808" s="35"/>
      <c r="EP808" s="35"/>
      <c r="EQ808" s="35"/>
      <c r="ER808" s="35"/>
      <c r="ES808" s="35"/>
      <c r="ET808" s="35"/>
      <c r="EU808" s="35"/>
      <c r="EV808" s="35"/>
      <c r="EW808" s="35"/>
      <c r="EX808" s="35"/>
      <c r="EY808" s="35"/>
      <c r="EZ808" s="35"/>
      <c r="FA808" s="35"/>
      <c r="FB808" s="35"/>
      <c r="FC808" s="63"/>
    </row>
    <row r="809" s="51" customFormat="true" ht="15" hidden="false" customHeight="true" outlineLevel="0" collapsed="false">
      <c r="A809" s="44" t="n">
        <v>1</v>
      </c>
      <c r="B809" s="45" t="s">
        <v>812</v>
      </c>
      <c r="C809" s="44" t="n">
        <v>3</v>
      </c>
      <c r="D809" s="45" t="s">
        <v>26</v>
      </c>
      <c r="E809" s="46" t="n">
        <v>6740.809</v>
      </c>
      <c r="F809" s="47" t="n">
        <v>3.77552875676597</v>
      </c>
      <c r="G809" s="47" t="n">
        <v>3.46731001078526</v>
      </c>
      <c r="H809" s="48" t="n">
        <v>52136.728</v>
      </c>
      <c r="I809" s="47" t="n">
        <v>11.9374553692772</v>
      </c>
      <c r="J809" s="47" t="n">
        <v>4.99964867149563</v>
      </c>
      <c r="K809" s="48" t="n">
        <v>90000</v>
      </c>
      <c r="L809" s="47" t="n">
        <v>1.12359550561798</v>
      </c>
      <c r="M809" s="47" t="n">
        <v>-0.367650377832729</v>
      </c>
      <c r="N809" s="47" t="n">
        <v>12.929098657668</v>
      </c>
      <c r="O809" s="47" t="n">
        <v>13.9459699342976</v>
      </c>
      <c r="P809" s="47" t="n">
        <v>38.788728744159</v>
      </c>
      <c r="Q809" s="47" t="n">
        <v>38.5890787360021</v>
      </c>
      <c r="R809" s="47" t="n">
        <v>74.8978777777778</v>
      </c>
      <c r="S809" s="47" t="n">
        <v>72.9838988764045</v>
      </c>
      <c r="T809" s="48" t="n">
        <v>167374.529</v>
      </c>
      <c r="U809" s="47" t="n">
        <v>6.3420276490177</v>
      </c>
      <c r="V809" s="47" t="n">
        <v>3.36702755876817</v>
      </c>
      <c r="W809" s="49" t="n">
        <v>3.16400961339864</v>
      </c>
      <c r="X809" s="5"/>
      <c r="Y809" s="5"/>
      <c r="Z809" s="5"/>
      <c r="AA809" s="5"/>
      <c r="AB809" s="5"/>
      <c r="AC809" s="5"/>
      <c r="AD809" s="5"/>
      <c r="AE809" s="5"/>
      <c r="AF809" s="5"/>
      <c r="AG809" s="5"/>
      <c r="AH809" s="5"/>
      <c r="AI809" s="5"/>
      <c r="AJ809" s="5"/>
      <c r="AK809" s="5"/>
      <c r="AL809" s="5"/>
      <c r="AM809" s="5"/>
      <c r="AN809" s="5"/>
      <c r="AO809" s="5"/>
      <c r="AP809" s="5"/>
      <c r="AQ809" s="5"/>
      <c r="AR809" s="5"/>
      <c r="AS809" s="5"/>
      <c r="AT809" s="5"/>
      <c r="AU809" s="5"/>
      <c r="AV809" s="5"/>
      <c r="AW809" s="5"/>
      <c r="AX809" s="5"/>
      <c r="AY809" s="5"/>
      <c r="AZ809" s="5"/>
      <c r="BA809" s="5"/>
      <c r="BB809" s="5"/>
      <c r="BC809" s="5"/>
      <c r="BD809" s="5"/>
      <c r="BE809" s="5"/>
      <c r="BF809" s="5"/>
      <c r="BG809" s="5"/>
      <c r="BH809" s="5"/>
      <c r="BI809" s="5"/>
      <c r="BJ809" s="5"/>
      <c r="BK809" s="5"/>
      <c r="BL809" s="5"/>
      <c r="BM809" s="5"/>
      <c r="BN809" s="5"/>
      <c r="BO809" s="5"/>
      <c r="BP809" s="5"/>
      <c r="BQ809" s="5"/>
      <c r="BR809" s="5"/>
      <c r="BS809" s="5"/>
      <c r="BT809" s="5"/>
      <c r="BU809" s="5"/>
      <c r="BV809" s="5"/>
      <c r="BW809" s="5"/>
      <c r="BX809" s="5"/>
      <c r="BY809" s="5"/>
      <c r="BZ809" s="5"/>
      <c r="CA809" s="5"/>
      <c r="CB809" s="5"/>
      <c r="CC809" s="5"/>
      <c r="CD809" s="5"/>
      <c r="CE809" s="5"/>
      <c r="CF809" s="5"/>
      <c r="CG809" s="5"/>
      <c r="CH809" s="5"/>
      <c r="CI809" s="5"/>
      <c r="CJ809" s="5"/>
      <c r="CK809" s="5"/>
      <c r="CL809" s="5"/>
      <c r="CM809" s="5"/>
      <c r="CN809" s="5"/>
      <c r="CO809" s="5"/>
      <c r="CP809" s="5"/>
      <c r="CQ809" s="5"/>
      <c r="CR809" s="5"/>
      <c r="CS809" s="5"/>
      <c r="CT809" s="5"/>
      <c r="CU809" s="5"/>
      <c r="CV809" s="5"/>
      <c r="CW809" s="5"/>
      <c r="CX809" s="5"/>
      <c r="CY809" s="5"/>
      <c r="CZ809" s="5"/>
      <c r="DA809" s="5"/>
      <c r="DB809" s="5"/>
      <c r="DC809" s="5"/>
      <c r="DD809" s="5"/>
      <c r="DE809" s="5"/>
      <c r="DF809" s="5"/>
      <c r="DG809" s="5"/>
      <c r="DH809" s="5"/>
      <c r="DI809" s="5"/>
      <c r="DJ809" s="5"/>
      <c r="DK809" s="5"/>
      <c r="DL809" s="5"/>
      <c r="DM809" s="5"/>
      <c r="DN809" s="5"/>
      <c r="DO809" s="5"/>
      <c r="DP809" s="5"/>
      <c r="DQ809" s="5"/>
      <c r="DR809" s="5"/>
      <c r="DS809" s="5"/>
      <c r="DT809" s="5"/>
      <c r="DU809" s="5"/>
      <c r="DV809" s="5"/>
      <c r="DW809" s="5"/>
      <c r="DX809" s="5"/>
      <c r="DY809" s="5"/>
      <c r="DZ809" s="5"/>
      <c r="EA809" s="5"/>
      <c r="EB809" s="5"/>
      <c r="EC809" s="5"/>
      <c r="ED809" s="5"/>
      <c r="EE809" s="5"/>
      <c r="EF809" s="5"/>
      <c r="EG809" s="5"/>
      <c r="EH809" s="5"/>
      <c r="EI809" s="5"/>
      <c r="EJ809" s="5"/>
      <c r="EK809" s="5"/>
      <c r="EL809" s="5"/>
      <c r="EM809" s="5"/>
      <c r="EN809" s="5"/>
      <c r="EO809" s="5"/>
      <c r="EP809" s="5"/>
      <c r="EQ809" s="5"/>
      <c r="ER809" s="5"/>
      <c r="ES809" s="5"/>
      <c r="ET809" s="5"/>
      <c r="EU809" s="5"/>
      <c r="EV809" s="5"/>
      <c r="EW809" s="5"/>
      <c r="EX809" s="5"/>
      <c r="EY809" s="5"/>
      <c r="EZ809" s="5"/>
      <c r="FA809" s="5"/>
      <c r="FB809" s="5"/>
      <c r="FC809" s="50"/>
    </row>
    <row r="810" customFormat="false" ht="15" hidden="false" customHeight="true" outlineLevel="0" collapsed="false">
      <c r="A810" s="44" t="n">
        <v>2</v>
      </c>
      <c r="B810" s="45" t="s">
        <v>813</v>
      </c>
      <c r="C810" s="44" t="n">
        <v>20</v>
      </c>
      <c r="D810" s="45" t="s">
        <v>26</v>
      </c>
      <c r="E810" s="46" t="n">
        <v>3368.541</v>
      </c>
      <c r="F810" s="47" t="n">
        <v>38.8752335516172</v>
      </c>
      <c r="G810" s="47" t="n">
        <v>18.1347768582528</v>
      </c>
      <c r="H810" s="48" t="n">
        <v>26553.258</v>
      </c>
      <c r="I810" s="47" t="n">
        <v>32.8187932689792</v>
      </c>
      <c r="J810" s="47" t="n">
        <v>16.6710234669032</v>
      </c>
      <c r="K810" s="48" t="n">
        <v>108000</v>
      </c>
      <c r="L810" s="47" t="n">
        <v>2.85714285714285</v>
      </c>
      <c r="M810" s="47" t="n">
        <v>8.63768328397008</v>
      </c>
      <c r="N810" s="47" t="n">
        <v>12.6859800029059</v>
      </c>
      <c r="O810" s="47" t="n">
        <v>12.1327360705687</v>
      </c>
      <c r="P810" s="47" t="n">
        <v>33.8133723552869</v>
      </c>
      <c r="Q810" s="47" t="n">
        <v>33.6428040004214</v>
      </c>
      <c r="R810" s="47" t="n">
        <v>31.1901944444444</v>
      </c>
      <c r="S810" s="47" t="n">
        <v>23.1008380952381</v>
      </c>
      <c r="T810" s="48" t="n">
        <v>111578.547</v>
      </c>
      <c r="U810" s="47" t="n">
        <v>31.4245581704531</v>
      </c>
      <c r="V810" s="47" t="n">
        <v>1.26326494473861</v>
      </c>
      <c r="W810" s="49" t="n">
        <v>0.857568997024524</v>
      </c>
    </row>
    <row r="811" s="53" customFormat="true" ht="15" hidden="false" customHeight="true" outlineLevel="0" collapsed="false">
      <c r="A811" s="44" t="n">
        <v>3</v>
      </c>
      <c r="B811" s="45" t="s">
        <v>814</v>
      </c>
      <c r="C811" s="44" t="n">
        <v>100</v>
      </c>
      <c r="D811" s="45" t="s">
        <v>26</v>
      </c>
      <c r="E811" s="46" t="n">
        <v>642.55</v>
      </c>
      <c r="F811" s="47" t="n">
        <v>0.583416689756011</v>
      </c>
      <c r="G811" s="47" t="n">
        <v>-1.25336390443416</v>
      </c>
      <c r="H811" s="48" t="n">
        <v>4614.134</v>
      </c>
      <c r="I811" s="47" t="n">
        <v>3.42523955337912</v>
      </c>
      <c r="J811" s="47" t="n">
        <v>1.75956852081467</v>
      </c>
      <c r="K811" s="48" t="n">
        <v>18600</v>
      </c>
      <c r="L811" s="47" t="n">
        <v>6.89655172413792</v>
      </c>
      <c r="M811" s="47" t="n">
        <v>1.85916041459915</v>
      </c>
      <c r="N811" s="47" t="n">
        <v>13.9256900644845</v>
      </c>
      <c r="O811" s="47" t="n">
        <v>14.3191380673401</v>
      </c>
      <c r="P811" s="47" t="n">
        <v>14.184156767012</v>
      </c>
      <c r="Q811" s="47" t="n">
        <v>16.5079282535696</v>
      </c>
      <c r="R811" s="47" t="n">
        <v>34.5456989247312</v>
      </c>
      <c r="S811" s="47" t="n">
        <v>36.7139655172414</v>
      </c>
      <c r="T811" s="48" t="n">
        <v>10424.662</v>
      </c>
      <c r="U811" s="47" t="n">
        <v>43.5831669619916</v>
      </c>
      <c r="V811" s="47" t="n">
        <v>4.32956650153637</v>
      </c>
      <c r="W811" s="49" t="n">
        <v>4.14370356058057</v>
      </c>
      <c r="X811" s="5"/>
      <c r="Y811" s="5"/>
      <c r="Z811" s="5"/>
      <c r="AA811" s="5"/>
      <c r="AB811" s="5"/>
      <c r="AC811" s="5"/>
      <c r="AD811" s="5"/>
      <c r="AE811" s="5"/>
      <c r="AF811" s="5"/>
      <c r="AG811" s="5"/>
      <c r="AH811" s="5"/>
      <c r="AI811" s="5"/>
      <c r="AJ811" s="5"/>
      <c r="AK811" s="5"/>
      <c r="AL811" s="5"/>
      <c r="AM811" s="5"/>
      <c r="AN811" s="5"/>
      <c r="AO811" s="5"/>
      <c r="AP811" s="5"/>
      <c r="AQ811" s="5"/>
      <c r="AR811" s="5"/>
      <c r="AS811" s="5"/>
      <c r="AT811" s="5"/>
      <c r="AU811" s="5"/>
      <c r="AV811" s="5"/>
      <c r="AW811" s="5"/>
      <c r="AX811" s="5"/>
      <c r="AY811" s="5"/>
      <c r="AZ811" s="5"/>
      <c r="BA811" s="5"/>
      <c r="BB811" s="5"/>
      <c r="BC811" s="5"/>
      <c r="BD811" s="5"/>
      <c r="BE811" s="5"/>
      <c r="BF811" s="5"/>
      <c r="BG811" s="5"/>
      <c r="BH811" s="5"/>
      <c r="BI811" s="5"/>
      <c r="BJ811" s="5"/>
      <c r="BK811" s="5"/>
      <c r="BL811" s="5"/>
      <c r="BM811" s="5"/>
      <c r="BN811" s="5"/>
      <c r="BO811" s="5"/>
      <c r="BP811" s="5"/>
      <c r="BQ811" s="5"/>
      <c r="BR811" s="5"/>
      <c r="BS811" s="5"/>
      <c r="BT811" s="5"/>
      <c r="BU811" s="5"/>
      <c r="BV811" s="5"/>
      <c r="BW811" s="5"/>
      <c r="BX811" s="5"/>
      <c r="BY811" s="5"/>
      <c r="BZ811" s="5"/>
      <c r="CA811" s="5"/>
      <c r="CB811" s="5"/>
      <c r="CC811" s="5"/>
      <c r="CD811" s="5"/>
      <c r="CE811" s="5"/>
      <c r="CF811" s="5"/>
      <c r="CG811" s="5"/>
      <c r="CH811" s="5"/>
      <c r="CI811" s="5"/>
      <c r="CJ811" s="5"/>
      <c r="CK811" s="5"/>
      <c r="CL811" s="5"/>
      <c r="CM811" s="5"/>
      <c r="CN811" s="5"/>
      <c r="CO811" s="5"/>
      <c r="CP811" s="5"/>
      <c r="CQ811" s="5"/>
      <c r="CR811" s="5"/>
      <c r="CS811" s="5"/>
      <c r="CT811" s="5"/>
      <c r="CU811" s="5"/>
      <c r="CV811" s="5"/>
      <c r="CW811" s="5"/>
      <c r="CX811" s="5"/>
      <c r="CY811" s="5"/>
      <c r="CZ811" s="5"/>
      <c r="DA811" s="5"/>
      <c r="DB811" s="5"/>
      <c r="DC811" s="5"/>
      <c r="DD811" s="5"/>
      <c r="DE811" s="5"/>
      <c r="DF811" s="5"/>
      <c r="DG811" s="5"/>
      <c r="DH811" s="5"/>
      <c r="DI811" s="5"/>
      <c r="DJ811" s="5"/>
      <c r="DK811" s="5"/>
      <c r="DL811" s="5"/>
      <c r="DM811" s="5"/>
      <c r="DN811" s="5"/>
      <c r="DO811" s="5"/>
      <c r="DP811" s="5"/>
      <c r="DQ811" s="5"/>
      <c r="DR811" s="5"/>
      <c r="DS811" s="5"/>
      <c r="DT811" s="5"/>
      <c r="DU811" s="5"/>
      <c r="DV811" s="5"/>
      <c r="DW811" s="5"/>
      <c r="DX811" s="5"/>
      <c r="DY811" s="5"/>
      <c r="DZ811" s="5"/>
      <c r="EA811" s="5"/>
      <c r="EB811" s="5"/>
      <c r="EC811" s="5"/>
      <c r="ED811" s="5"/>
      <c r="EE811" s="5"/>
      <c r="EF811" s="5"/>
      <c r="EG811" s="5"/>
      <c r="EH811" s="5"/>
      <c r="EI811" s="5"/>
      <c r="EJ811" s="5"/>
      <c r="EK811" s="5"/>
      <c r="EL811" s="5"/>
      <c r="EM811" s="5"/>
      <c r="EN811" s="5"/>
      <c r="EO811" s="5"/>
      <c r="EP811" s="5"/>
      <c r="EQ811" s="5"/>
      <c r="ER811" s="5"/>
      <c r="ES811" s="5"/>
      <c r="ET811" s="5"/>
      <c r="EU811" s="5"/>
      <c r="EV811" s="5"/>
      <c r="EW811" s="5"/>
      <c r="EX811" s="5"/>
      <c r="EY811" s="5"/>
      <c r="EZ811" s="5"/>
      <c r="FA811" s="5"/>
      <c r="FB811" s="5"/>
      <c r="FC811" s="52"/>
    </row>
    <row r="812" s="67" customFormat="true" ht="15" hidden="false" customHeight="true" outlineLevel="0" collapsed="false">
      <c r="A812" s="44" t="n">
        <v>4</v>
      </c>
      <c r="B812" s="45" t="s">
        <v>815</v>
      </c>
      <c r="C812" s="44" t="n">
        <v>120</v>
      </c>
      <c r="D812" s="45" t="s">
        <v>26</v>
      </c>
      <c r="E812" s="46" t="n">
        <v>507.131</v>
      </c>
      <c r="F812" s="47" t="n">
        <v>20.3826086130853</v>
      </c>
      <c r="G812" s="47" t="n">
        <v>3.52128684704323</v>
      </c>
      <c r="H812" s="48" t="n">
        <v>2832.586</v>
      </c>
      <c r="I812" s="47" t="n">
        <v>28.9948950084021</v>
      </c>
      <c r="J812" s="47" t="n">
        <v>6.36431968663596</v>
      </c>
      <c r="K812" s="48" t="n">
        <v>9117</v>
      </c>
      <c r="L812" s="47" t="n">
        <v>5.27713625866051</v>
      </c>
      <c r="M812" s="47" t="n">
        <v>9.4212586581055</v>
      </c>
      <c r="N812" s="47" t="n">
        <v>17.9034634782492</v>
      </c>
      <c r="O812" s="47" t="n">
        <v>19.1842942952516</v>
      </c>
      <c r="P812" s="47" t="n">
        <v>26.0046120400228</v>
      </c>
      <c r="Q812" s="47" t="n">
        <v>22.9005551279891</v>
      </c>
      <c r="R812" s="47" t="n">
        <v>55.6247669189426</v>
      </c>
      <c r="S812" s="47" t="n">
        <v>48.6450346420323</v>
      </c>
      <c r="T812" s="48" t="n">
        <v>9950.577</v>
      </c>
      <c r="U812" s="47" t="n">
        <v>-9.26454653460364</v>
      </c>
      <c r="V812" s="47" t="n">
        <v>4.46425986713201</v>
      </c>
      <c r="W812" s="49" t="n">
        <v>4.05967512033845</v>
      </c>
      <c r="X812" s="35"/>
      <c r="Y812" s="35"/>
      <c r="Z812" s="35"/>
      <c r="AA812" s="35"/>
      <c r="AB812" s="35"/>
      <c r="AC812" s="35"/>
      <c r="AD812" s="35"/>
      <c r="AE812" s="35"/>
      <c r="AF812" s="35"/>
      <c r="AG812" s="35"/>
      <c r="AH812" s="35"/>
      <c r="AI812" s="35"/>
      <c r="AJ812" s="35"/>
      <c r="AK812" s="35"/>
      <c r="AL812" s="35"/>
      <c r="AM812" s="35"/>
      <c r="AN812" s="35"/>
      <c r="AO812" s="35"/>
      <c r="AP812" s="35"/>
      <c r="AQ812" s="35"/>
      <c r="AR812" s="35"/>
      <c r="AS812" s="35"/>
      <c r="AT812" s="35"/>
      <c r="AU812" s="35"/>
      <c r="AV812" s="35"/>
      <c r="AW812" s="35"/>
      <c r="AX812" s="35"/>
      <c r="AY812" s="35"/>
      <c r="AZ812" s="35"/>
      <c r="BA812" s="35"/>
      <c r="BB812" s="35"/>
      <c r="BC812" s="35"/>
      <c r="BD812" s="35"/>
      <c r="BE812" s="35"/>
      <c r="BF812" s="35"/>
      <c r="BG812" s="35"/>
      <c r="BH812" s="35"/>
      <c r="BI812" s="35"/>
      <c r="BJ812" s="35"/>
      <c r="BK812" s="35"/>
      <c r="BL812" s="35"/>
      <c r="BM812" s="35"/>
      <c r="BN812" s="35"/>
      <c r="BO812" s="35"/>
      <c r="BP812" s="35"/>
      <c r="BQ812" s="35"/>
      <c r="BR812" s="35"/>
      <c r="BS812" s="35"/>
      <c r="BT812" s="35"/>
      <c r="BU812" s="35"/>
      <c r="BV812" s="35"/>
      <c r="BW812" s="35"/>
      <c r="BX812" s="35"/>
      <c r="BY812" s="35"/>
      <c r="BZ812" s="35"/>
      <c r="CA812" s="35"/>
      <c r="CB812" s="35"/>
      <c r="CC812" s="35"/>
      <c r="CD812" s="35"/>
      <c r="CE812" s="35"/>
      <c r="CF812" s="35"/>
      <c r="CG812" s="35"/>
      <c r="CH812" s="35"/>
      <c r="CI812" s="35"/>
      <c r="CJ812" s="35"/>
      <c r="CK812" s="35"/>
      <c r="CL812" s="35"/>
      <c r="CM812" s="35"/>
      <c r="CN812" s="35"/>
      <c r="CO812" s="35"/>
      <c r="CP812" s="35"/>
      <c r="CQ812" s="35"/>
      <c r="CR812" s="35"/>
      <c r="CS812" s="35"/>
      <c r="CT812" s="35"/>
      <c r="CU812" s="35"/>
      <c r="CV812" s="35"/>
      <c r="CW812" s="35"/>
      <c r="CX812" s="35"/>
      <c r="CY812" s="35"/>
      <c r="CZ812" s="35"/>
      <c r="DA812" s="35"/>
      <c r="DB812" s="35"/>
      <c r="DC812" s="35"/>
      <c r="DD812" s="35"/>
      <c r="DE812" s="35"/>
      <c r="DF812" s="35"/>
      <c r="DG812" s="35"/>
      <c r="DH812" s="35"/>
      <c r="DI812" s="35"/>
      <c r="DJ812" s="35"/>
      <c r="DK812" s="35"/>
      <c r="DL812" s="35"/>
      <c r="DM812" s="35"/>
      <c r="DN812" s="35"/>
      <c r="DO812" s="35"/>
      <c r="DP812" s="35"/>
      <c r="DQ812" s="35"/>
      <c r="DR812" s="35"/>
      <c r="DS812" s="35"/>
      <c r="DT812" s="35"/>
      <c r="DU812" s="35"/>
      <c r="DV812" s="35"/>
      <c r="DW812" s="35"/>
      <c r="DX812" s="35"/>
      <c r="DY812" s="35"/>
      <c r="DZ812" s="35"/>
      <c r="EA812" s="35"/>
      <c r="EB812" s="35"/>
      <c r="EC812" s="35"/>
      <c r="ED812" s="35"/>
      <c r="EE812" s="35"/>
      <c r="EF812" s="35"/>
      <c r="EG812" s="35"/>
      <c r="EH812" s="35"/>
      <c r="EI812" s="35"/>
      <c r="EJ812" s="35"/>
      <c r="EK812" s="35"/>
      <c r="EL812" s="35"/>
      <c r="EM812" s="35"/>
      <c r="EN812" s="35"/>
      <c r="EO812" s="35"/>
      <c r="EP812" s="35"/>
      <c r="EQ812" s="35"/>
      <c r="ER812" s="35"/>
      <c r="ES812" s="35"/>
      <c r="ET812" s="35"/>
      <c r="EU812" s="35"/>
      <c r="EV812" s="35"/>
      <c r="EW812" s="35"/>
      <c r="EX812" s="35"/>
      <c r="EY812" s="35"/>
      <c r="EZ812" s="35"/>
      <c r="FA812" s="35"/>
      <c r="FB812" s="35"/>
    </row>
    <row r="813" s="74" customFormat="true" ht="15" hidden="false" customHeight="true" outlineLevel="0" collapsed="false">
      <c r="A813" s="68" t="n">
        <v>5</v>
      </c>
      <c r="B813" s="69" t="s">
        <v>816</v>
      </c>
      <c r="C813" s="68" t="n">
        <v>127</v>
      </c>
      <c r="D813" s="69" t="s">
        <v>26</v>
      </c>
      <c r="E813" s="70" t="n">
        <v>477.813</v>
      </c>
      <c r="F813" s="71" t="n">
        <v>-3.46373523356575</v>
      </c>
      <c r="G813" s="71" t="n">
        <v>0.685354439524244</v>
      </c>
      <c r="H813" s="72" t="n">
        <v>3301.454</v>
      </c>
      <c r="I813" s="71" t="n">
        <v>1.74593087652191</v>
      </c>
      <c r="J813" s="71" t="n">
        <v>1.17087389477466</v>
      </c>
      <c r="K813" s="72" t="n">
        <v>13400</v>
      </c>
      <c r="L813" s="71" t="n">
        <v>-2.89855072463768</v>
      </c>
      <c r="M813" s="71" t="n">
        <v>-0.735320720066701</v>
      </c>
      <c r="N813" s="71" t="n">
        <v>14.4728050125793</v>
      </c>
      <c r="O813" s="71" t="n">
        <v>15.2538429155307</v>
      </c>
      <c r="P813" s="71" t="n">
        <v>28.7198004273269</v>
      </c>
      <c r="Q813" s="71" t="n">
        <v>28.7847455715326</v>
      </c>
      <c r="R813" s="71" t="n">
        <v>35.6576865671642</v>
      </c>
      <c r="S813" s="71" t="n">
        <v>35.8664492753623</v>
      </c>
      <c r="T813" s="72" t="n">
        <v>8005.783</v>
      </c>
      <c r="U813" s="71" t="n">
        <v>13.6147221196092</v>
      </c>
      <c r="V813" s="71" t="n">
        <v>2.07720598257616</v>
      </c>
      <c r="W813" s="73" t="n">
        <v>1.81484109045791</v>
      </c>
      <c r="X813" s="35"/>
      <c r="Y813" s="35"/>
      <c r="Z813" s="35"/>
      <c r="AA813" s="35"/>
      <c r="AB813" s="35"/>
      <c r="AC813" s="35"/>
      <c r="AD813" s="35"/>
      <c r="AE813" s="35"/>
      <c r="AF813" s="35"/>
      <c r="AG813" s="35"/>
      <c r="AH813" s="35"/>
      <c r="AI813" s="35"/>
      <c r="AJ813" s="35"/>
      <c r="AK813" s="35"/>
      <c r="AL813" s="35"/>
      <c r="AM813" s="35"/>
      <c r="AN813" s="35"/>
      <c r="AO813" s="35"/>
      <c r="AP813" s="35"/>
      <c r="AQ813" s="35"/>
      <c r="AR813" s="35"/>
      <c r="AS813" s="35"/>
      <c r="AT813" s="35"/>
      <c r="AU813" s="35"/>
      <c r="AV813" s="35"/>
      <c r="AW813" s="35"/>
      <c r="AX813" s="35"/>
      <c r="AY813" s="35"/>
      <c r="AZ813" s="35"/>
      <c r="BA813" s="35"/>
      <c r="BB813" s="35"/>
      <c r="BC813" s="35"/>
      <c r="BD813" s="35"/>
      <c r="BE813" s="35"/>
      <c r="BF813" s="35"/>
      <c r="BG813" s="35"/>
      <c r="BH813" s="35"/>
      <c r="BI813" s="35"/>
      <c r="BJ813" s="35"/>
      <c r="BK813" s="35"/>
      <c r="BL813" s="35"/>
      <c r="BM813" s="35"/>
      <c r="BN813" s="35"/>
      <c r="BO813" s="35"/>
      <c r="BP813" s="35"/>
      <c r="BQ813" s="35"/>
      <c r="BR813" s="35"/>
      <c r="BS813" s="35"/>
      <c r="BT813" s="35"/>
      <c r="BU813" s="35"/>
      <c r="BV813" s="35"/>
      <c r="BW813" s="35"/>
      <c r="BX813" s="35"/>
      <c r="BY813" s="35"/>
      <c r="BZ813" s="35"/>
      <c r="CA813" s="35"/>
      <c r="CB813" s="35"/>
      <c r="CC813" s="35"/>
      <c r="CD813" s="35"/>
      <c r="CE813" s="35"/>
      <c r="CF813" s="35"/>
      <c r="CG813" s="35"/>
      <c r="CH813" s="35"/>
      <c r="CI813" s="35"/>
      <c r="CJ813" s="35"/>
      <c r="CK813" s="35"/>
      <c r="CL813" s="35"/>
      <c r="CM813" s="35"/>
      <c r="CN813" s="35"/>
      <c r="CO813" s="35"/>
      <c r="CP813" s="35"/>
      <c r="CQ813" s="35"/>
      <c r="CR813" s="35"/>
      <c r="CS813" s="35"/>
      <c r="CT813" s="35"/>
      <c r="CU813" s="35"/>
      <c r="CV813" s="35"/>
      <c r="CW813" s="35"/>
      <c r="CX813" s="35"/>
      <c r="CY813" s="35"/>
      <c r="CZ813" s="35"/>
      <c r="DA813" s="35"/>
      <c r="DB813" s="35"/>
      <c r="DC813" s="35"/>
      <c r="DD813" s="35"/>
      <c r="DE813" s="35"/>
      <c r="DF813" s="35"/>
      <c r="DG813" s="35"/>
      <c r="DH813" s="35"/>
      <c r="DI813" s="35"/>
      <c r="DJ813" s="35"/>
      <c r="DK813" s="35"/>
      <c r="DL813" s="35"/>
      <c r="DM813" s="35"/>
      <c r="DN813" s="35"/>
      <c r="DO813" s="35"/>
      <c r="DP813" s="35"/>
      <c r="DQ813" s="35"/>
      <c r="DR813" s="35"/>
      <c r="DS813" s="35"/>
      <c r="DT813" s="35"/>
      <c r="DU813" s="35"/>
      <c r="DV813" s="35"/>
      <c r="DW813" s="35"/>
      <c r="DX813" s="35"/>
      <c r="DY813" s="35"/>
      <c r="DZ813" s="35"/>
      <c r="EA813" s="35"/>
      <c r="EB813" s="35"/>
      <c r="EC813" s="35"/>
      <c r="ED813" s="35"/>
      <c r="EE813" s="35"/>
      <c r="EF813" s="35"/>
      <c r="EG813" s="35"/>
      <c r="EH813" s="35"/>
      <c r="EI813" s="35"/>
      <c r="EJ813" s="35"/>
      <c r="EK813" s="35"/>
      <c r="EL813" s="35"/>
      <c r="EM813" s="35"/>
      <c r="EN813" s="35"/>
      <c r="EO813" s="35"/>
      <c r="EP813" s="35"/>
      <c r="EQ813" s="35"/>
      <c r="ER813" s="35"/>
      <c r="ES813" s="35"/>
      <c r="ET813" s="35"/>
      <c r="EU813" s="35"/>
      <c r="EV813" s="35"/>
      <c r="EW813" s="35"/>
      <c r="EX813" s="35"/>
      <c r="EY813" s="35"/>
      <c r="EZ813" s="35"/>
      <c r="FA813" s="35"/>
      <c r="FB813" s="35"/>
    </row>
    <row r="814" s="51" customFormat="true" ht="15" hidden="false" customHeight="true" outlineLevel="0" collapsed="false">
      <c r="A814" s="44" t="n">
        <v>6</v>
      </c>
      <c r="B814" s="45" t="s">
        <v>817</v>
      </c>
      <c r="C814" s="44" t="n">
        <v>132</v>
      </c>
      <c r="D814" s="45" t="s">
        <v>26</v>
      </c>
      <c r="E814" s="46" t="n">
        <v>468.867</v>
      </c>
      <c r="F814" s="47" t="n">
        <v>1.80743166219006</v>
      </c>
      <c r="G814" s="47" t="n">
        <v>6.49077520339902</v>
      </c>
      <c r="H814" s="48" t="n">
        <v>2600.016</v>
      </c>
      <c r="I814" s="47" t="n">
        <v>9.59812301723462</v>
      </c>
      <c r="J814" s="47" t="n">
        <v>8.57740846835704</v>
      </c>
      <c r="K814" s="48" t="n">
        <v>7700</v>
      </c>
      <c r="L814" s="47" t="n">
        <v>-1.28205128205128</v>
      </c>
      <c r="M814" s="47" t="n">
        <v>-2.07529070958062</v>
      </c>
      <c r="N814" s="47" t="n">
        <v>18.0332351800912</v>
      </c>
      <c r="O814" s="47" t="n">
        <v>19.4132068297758</v>
      </c>
      <c r="P814" s="47" t="n">
        <v>24.8279625971532</v>
      </c>
      <c r="Q814" s="47" t="n">
        <v>21.4313173866235</v>
      </c>
      <c r="R814" s="47" t="n">
        <v>60.8918181818182</v>
      </c>
      <c r="S814" s="47" t="n">
        <v>59.0439743589744</v>
      </c>
      <c r="T814" s="48" t="n">
        <v>10288.251</v>
      </c>
      <c r="U814" s="47" t="n">
        <v>13.9531117866267</v>
      </c>
      <c r="V814" s="47" t="n">
        <v>2.12156386729928</v>
      </c>
      <c r="W814" s="49" t="n">
        <v>4.11293932769553</v>
      </c>
      <c r="X814" s="5"/>
      <c r="Y814" s="5"/>
      <c r="Z814" s="5"/>
      <c r="AA814" s="5"/>
      <c r="AB814" s="5"/>
      <c r="AC814" s="5"/>
      <c r="AD814" s="5"/>
      <c r="AE814" s="5"/>
      <c r="AF814" s="5"/>
      <c r="AG814" s="5"/>
      <c r="AH814" s="5"/>
      <c r="AI814" s="5"/>
      <c r="AJ814" s="5"/>
      <c r="AK814" s="5"/>
      <c r="AL814" s="5"/>
      <c r="AM814" s="5"/>
      <c r="AN814" s="5"/>
      <c r="AO814" s="5"/>
      <c r="AP814" s="5"/>
      <c r="AQ814" s="5"/>
      <c r="AR814" s="5"/>
      <c r="AS814" s="5"/>
      <c r="AT814" s="5"/>
      <c r="AU814" s="5"/>
      <c r="AV814" s="5"/>
      <c r="AW814" s="5"/>
      <c r="AX814" s="5"/>
      <c r="AY814" s="5"/>
      <c r="AZ814" s="5"/>
      <c r="BA814" s="5"/>
      <c r="BB814" s="5"/>
      <c r="BC814" s="5"/>
      <c r="BD814" s="5"/>
      <c r="BE814" s="5"/>
      <c r="BF814" s="5"/>
      <c r="BG814" s="5"/>
      <c r="BH814" s="5"/>
      <c r="BI814" s="5"/>
      <c r="BJ814" s="5"/>
      <c r="BK814" s="5"/>
      <c r="BL814" s="5"/>
      <c r="BM814" s="5"/>
      <c r="BN814" s="5"/>
      <c r="BO814" s="5"/>
      <c r="BP814" s="5"/>
      <c r="BQ814" s="5"/>
      <c r="BR814" s="5"/>
      <c r="BS814" s="5"/>
      <c r="BT814" s="5"/>
      <c r="BU814" s="5"/>
      <c r="BV814" s="5"/>
      <c r="BW814" s="5"/>
      <c r="BX814" s="5"/>
      <c r="BY814" s="5"/>
      <c r="BZ814" s="5"/>
      <c r="CA814" s="5"/>
      <c r="CB814" s="5"/>
      <c r="CC814" s="5"/>
      <c r="CD814" s="5"/>
      <c r="CE814" s="5"/>
      <c r="CF814" s="5"/>
      <c r="CG814" s="5"/>
      <c r="CH814" s="5"/>
      <c r="CI814" s="5"/>
      <c r="CJ814" s="5"/>
      <c r="CK814" s="5"/>
      <c r="CL814" s="5"/>
      <c r="CM814" s="5"/>
      <c r="CN814" s="5"/>
      <c r="CO814" s="5"/>
      <c r="CP814" s="5"/>
      <c r="CQ814" s="5"/>
      <c r="CR814" s="5"/>
      <c r="CS814" s="5"/>
      <c r="CT814" s="5"/>
      <c r="CU814" s="5"/>
      <c r="CV814" s="5"/>
      <c r="CW814" s="5"/>
      <c r="CX814" s="5"/>
      <c r="CY814" s="5"/>
      <c r="CZ814" s="5"/>
      <c r="DA814" s="5"/>
      <c r="DB814" s="5"/>
      <c r="DC814" s="5"/>
      <c r="DD814" s="5"/>
      <c r="DE814" s="5"/>
      <c r="DF814" s="5"/>
      <c r="DG814" s="5"/>
      <c r="DH814" s="5"/>
      <c r="DI814" s="5"/>
      <c r="DJ814" s="5"/>
      <c r="DK814" s="5"/>
      <c r="DL814" s="5"/>
      <c r="DM814" s="5"/>
      <c r="DN814" s="5"/>
      <c r="DO814" s="5"/>
      <c r="DP814" s="5"/>
      <c r="DQ814" s="5"/>
      <c r="DR814" s="5"/>
      <c r="DS814" s="5"/>
      <c r="DT814" s="5"/>
      <c r="DU814" s="5"/>
      <c r="DV814" s="5"/>
      <c r="DW814" s="5"/>
      <c r="DX814" s="5"/>
      <c r="DY814" s="5"/>
      <c r="DZ814" s="5"/>
      <c r="EA814" s="5"/>
      <c r="EB814" s="5"/>
      <c r="EC814" s="5"/>
      <c r="ED814" s="5"/>
      <c r="EE814" s="5"/>
      <c r="EF814" s="5"/>
      <c r="EG814" s="5"/>
      <c r="EH814" s="5"/>
      <c r="EI814" s="5"/>
      <c r="EJ814" s="5"/>
      <c r="EK814" s="5"/>
      <c r="EL814" s="5"/>
      <c r="EM814" s="5"/>
      <c r="EN814" s="5"/>
      <c r="EO814" s="5"/>
      <c r="EP814" s="5"/>
      <c r="EQ814" s="5"/>
      <c r="ER814" s="5"/>
      <c r="ES814" s="5"/>
      <c r="ET814" s="5"/>
      <c r="EU814" s="5"/>
      <c r="EV814" s="5"/>
      <c r="EW814" s="5"/>
      <c r="EX814" s="5"/>
      <c r="EY814" s="5"/>
      <c r="EZ814" s="5"/>
      <c r="FA814" s="5"/>
      <c r="FB814" s="5"/>
      <c r="FC814" s="50"/>
    </row>
    <row r="815" customFormat="false" ht="15" hidden="false" customHeight="true" outlineLevel="0" collapsed="false">
      <c r="A815" s="44" t="n">
        <v>7</v>
      </c>
      <c r="B815" s="45" t="s">
        <v>818</v>
      </c>
      <c r="C815" s="44" t="n">
        <v>161</v>
      </c>
      <c r="D815" s="45" t="s">
        <v>26</v>
      </c>
      <c r="E815" s="46" t="n">
        <v>369.876</v>
      </c>
      <c r="F815" s="47" t="n">
        <v>8.45912945564587</v>
      </c>
      <c r="G815" s="47" t="n">
        <v>0.743137142707706</v>
      </c>
      <c r="H815" s="48" t="n">
        <v>1454.906</v>
      </c>
      <c r="I815" s="47" t="n">
        <v>13.8939207247096</v>
      </c>
      <c r="J815" s="47" t="n">
        <v>-3.49898845804624</v>
      </c>
      <c r="K815" s="48" t="n">
        <v>6800</v>
      </c>
      <c r="L815" s="47" t="n">
        <v>0</v>
      </c>
      <c r="M815" s="47" t="n">
        <v>-2.3373095571775</v>
      </c>
      <c r="N815" s="47" t="n">
        <v>25.4226733548422</v>
      </c>
      <c r="O815" s="47" t="n">
        <v>26.6965810828372</v>
      </c>
      <c r="P815" s="47" t="n">
        <v>14.0946562870728</v>
      </c>
      <c r="Q815" s="47" t="n">
        <v>4.06725420417059</v>
      </c>
      <c r="R815" s="47" t="n">
        <v>54.3935294117647</v>
      </c>
      <c r="S815" s="47" t="n">
        <v>50.1511764705882</v>
      </c>
      <c r="T815" s="48" t="n">
        <v>5756.858</v>
      </c>
      <c r="U815" s="47" t="n">
        <v>19.7921387617137</v>
      </c>
      <c r="V815" s="47" t="n">
        <v>1.44992185062128</v>
      </c>
      <c r="W815" s="49" t="n">
        <v>2.27575538858733</v>
      </c>
    </row>
    <row r="816" customFormat="false" ht="15" hidden="false" customHeight="true" outlineLevel="0" collapsed="false">
      <c r="A816" s="44" t="n">
        <v>8</v>
      </c>
      <c r="B816" s="45" t="s">
        <v>819</v>
      </c>
      <c r="C816" s="44" t="n">
        <v>178</v>
      </c>
      <c r="D816" s="45" t="s">
        <v>26</v>
      </c>
      <c r="E816" s="46" t="n">
        <v>336.989</v>
      </c>
      <c r="F816" s="47" t="n">
        <v>6.89817061758706</v>
      </c>
      <c r="G816" s="47" t="n">
        <v>5.81960022225432</v>
      </c>
      <c r="H816" s="48" t="n">
        <v>1029.169</v>
      </c>
      <c r="I816" s="47" t="n">
        <v>1.51587934910304</v>
      </c>
      <c r="J816" s="47" t="n">
        <v>4.42526529281875</v>
      </c>
      <c r="K816" s="48" t="n">
        <v>6707</v>
      </c>
      <c r="L816" s="47" t="n">
        <v>13.1410256410256</v>
      </c>
      <c r="M816" s="47" t="n">
        <v>8.88123910659564</v>
      </c>
      <c r="N816" s="47" t="n">
        <v>32.7437962083973</v>
      </c>
      <c r="O816" s="47" t="n">
        <v>31.0951557554195</v>
      </c>
      <c r="P816" s="47" t="n">
        <v>13.8289241125607</v>
      </c>
      <c r="Q816" s="47" t="n">
        <v>15.81878494892</v>
      </c>
      <c r="R816" s="47" t="n">
        <v>50.2443715521097</v>
      </c>
      <c r="S816" s="47" t="n">
        <v>53.1786437246964</v>
      </c>
      <c r="T816" s="48" t="n">
        <v>2560.509</v>
      </c>
      <c r="U816" s="47" t="n">
        <v>6.11678980950849</v>
      </c>
      <c r="V816" s="47" t="n">
        <v>2.84093283027375</v>
      </c>
      <c r="W816" s="49" t="n">
        <v>2.88222244799522</v>
      </c>
    </row>
    <row r="817" customFormat="false" ht="15" hidden="false" customHeight="true" outlineLevel="0" collapsed="false">
      <c r="A817" s="44" t="n">
        <v>9</v>
      </c>
      <c r="B817" s="45" t="s">
        <v>820</v>
      </c>
      <c r="C817" s="44" t="n">
        <v>207</v>
      </c>
      <c r="D817" s="45" t="s">
        <v>26</v>
      </c>
      <c r="E817" s="46" t="n">
        <v>284.461</v>
      </c>
      <c r="F817" s="47" t="n">
        <v>4.49327588170254</v>
      </c>
      <c r="G817" s="47" t="n">
        <v>-9.69174508701881</v>
      </c>
      <c r="H817" s="48" t="n">
        <v>697.676</v>
      </c>
      <c r="I817" s="47" t="n">
        <v>9.77221913661346</v>
      </c>
      <c r="J817" s="47" t="n">
        <v>-16.6268801546576</v>
      </c>
      <c r="K817" s="48" t="n">
        <v>4600</v>
      </c>
      <c r="L817" s="47" t="n">
        <v>4.54545454545454</v>
      </c>
      <c r="M817" s="47" t="n">
        <v>-4.6119463358306</v>
      </c>
      <c r="N817" s="47" t="n">
        <v>40.7726509153246</v>
      </c>
      <c r="O817" s="47" t="n">
        <v>42.8324629818729</v>
      </c>
      <c r="P817" s="47" t="n">
        <v>-2.9237067062648</v>
      </c>
      <c r="Q817" s="47" t="n">
        <v>-15.2468583170618</v>
      </c>
      <c r="R817" s="47" t="n">
        <v>61.839347826087</v>
      </c>
      <c r="S817" s="47" t="n">
        <v>61.8702272727273</v>
      </c>
      <c r="T817" s="48" t="n">
        <v>1944.049</v>
      </c>
      <c r="U817" s="47" t="n">
        <v>53.5021129696541</v>
      </c>
      <c r="V817" s="47" t="n">
        <v>3.7161949099582</v>
      </c>
      <c r="W817" s="49" t="n">
        <v>4.84480786447377</v>
      </c>
    </row>
    <row r="818" customFormat="false" ht="15" hidden="false" customHeight="true" outlineLevel="0" collapsed="false">
      <c r="A818" s="44" t="n">
        <v>10</v>
      </c>
      <c r="B818" s="45" t="s">
        <v>821</v>
      </c>
      <c r="C818" s="44" t="n">
        <v>213</v>
      </c>
      <c r="D818" s="45" t="s">
        <v>26</v>
      </c>
      <c r="E818" s="46" t="n">
        <v>271.59</v>
      </c>
      <c r="F818" s="47" t="n">
        <v>12.6331243157161</v>
      </c>
      <c r="G818" s="47" t="n">
        <v>16.3364422792651</v>
      </c>
      <c r="H818" s="48" t="n">
        <v>1397.406</v>
      </c>
      <c r="I818" s="47" t="n">
        <v>16.1437836247443</v>
      </c>
      <c r="J818" s="47" t="n">
        <v>10.4334439819437</v>
      </c>
      <c r="K818" s="48" t="n">
        <v>5637</v>
      </c>
      <c r="L818" s="47" t="n">
        <v>17.047342192691</v>
      </c>
      <c r="M818" s="47" t="n">
        <v>6.85676441300369</v>
      </c>
      <c r="N818" s="47" t="n">
        <v>19.4352965423077</v>
      </c>
      <c r="O818" s="47" t="n">
        <v>20.04107486147</v>
      </c>
      <c r="P818" s="47" t="n">
        <v>16.8671094871498</v>
      </c>
      <c r="Q818" s="47" t="n">
        <v>10.8751970837015</v>
      </c>
      <c r="R818" s="47" t="n">
        <v>48.1798829164449</v>
      </c>
      <c r="S818" s="47" t="n">
        <v>50.0681063122924</v>
      </c>
      <c r="T818" s="48" t="n">
        <v>9714.279</v>
      </c>
      <c r="U818" s="47" t="n">
        <v>22.8159391647441</v>
      </c>
      <c r="V818" s="47" t="n">
        <v>4.020807124057</v>
      </c>
      <c r="W818" s="49" t="n">
        <v>4.7237752967372</v>
      </c>
    </row>
    <row r="819" customFormat="false" ht="15" hidden="false" customHeight="true" outlineLevel="0" collapsed="false">
      <c r="A819" s="44" t="n">
        <v>11</v>
      </c>
      <c r="B819" s="45" t="s">
        <v>822</v>
      </c>
      <c r="C819" s="44" t="n">
        <v>222</v>
      </c>
      <c r="D819" s="45" t="s">
        <v>26</v>
      </c>
      <c r="E819" s="46" t="n">
        <v>257.976</v>
      </c>
      <c r="F819" s="47" t="n">
        <v>6.69423880226643</v>
      </c>
      <c r="G819" s="47" t="n">
        <v>16.6679089530652</v>
      </c>
      <c r="H819" s="48" t="n">
        <v>1539.143</v>
      </c>
      <c r="I819" s="47" t="n">
        <v>7.1328985770537</v>
      </c>
      <c r="J819" s="47" t="n">
        <v>16.4303527075705</v>
      </c>
      <c r="K819" s="48" t="n">
        <v>6300</v>
      </c>
      <c r="L819" s="47" t="n">
        <v>3.27868852459017</v>
      </c>
      <c r="M819" s="47" t="n">
        <v>14.0207446904308</v>
      </c>
      <c r="N819" s="47" t="n">
        <v>16.7610157080921</v>
      </c>
      <c r="O819" s="47" t="n">
        <v>16.8299264895762</v>
      </c>
      <c r="P819" s="47" t="n">
        <v>11.1110533589147</v>
      </c>
      <c r="Q819" s="47" t="n">
        <v>11.6589996150813</v>
      </c>
      <c r="R819" s="47" t="n">
        <v>40.9485714285714</v>
      </c>
      <c r="S819" s="47" t="n">
        <v>39.6377049180328</v>
      </c>
      <c r="T819" s="48"/>
      <c r="U819" s="47"/>
      <c r="V819" s="47" t="n">
        <v>4.20883569622836</v>
      </c>
      <c r="W819" s="49" t="n">
        <v>3.14088094179097</v>
      </c>
    </row>
    <row r="820" customFormat="false" ht="15" hidden="false" customHeight="true" outlineLevel="0" collapsed="false">
      <c r="A820" s="44" t="n">
        <v>12</v>
      </c>
      <c r="B820" s="45" t="s">
        <v>823</v>
      </c>
      <c r="C820" s="44" t="n">
        <v>248</v>
      </c>
      <c r="D820" s="45" t="s">
        <v>26</v>
      </c>
      <c r="E820" s="46" t="n">
        <v>223.998</v>
      </c>
      <c r="F820" s="47" t="n">
        <v>6.74958896275644</v>
      </c>
      <c r="G820" s="47" t="n">
        <v>2.23745348327395</v>
      </c>
      <c r="H820" s="48" t="n">
        <v>1539.511</v>
      </c>
      <c r="I820" s="47" t="n">
        <v>8.06300811010765</v>
      </c>
      <c r="J820" s="47" t="n">
        <v>6.05029279050882</v>
      </c>
      <c r="K820" s="48" t="n">
        <v>6200</v>
      </c>
      <c r="L820" s="47" t="n">
        <v>1.63934426229508</v>
      </c>
      <c r="M820" s="47" t="n">
        <v>2.24793960467042</v>
      </c>
      <c r="N820" s="47" t="n">
        <v>14.5499447551853</v>
      </c>
      <c r="O820" s="47" t="n">
        <v>14.7289634869673</v>
      </c>
      <c r="P820" s="47" t="n">
        <v>25.7976721179647</v>
      </c>
      <c r="Q820" s="47" t="n">
        <v>26.4807579728802</v>
      </c>
      <c r="R820" s="47" t="n">
        <v>36.1287096774194</v>
      </c>
      <c r="S820" s="47" t="n">
        <v>34.3991803278689</v>
      </c>
      <c r="T820" s="48" t="n">
        <v>5478.072</v>
      </c>
      <c r="U820" s="47" t="n">
        <v>17.9614767600857</v>
      </c>
      <c r="V820" s="47" t="n">
        <v>1.06520836811169</v>
      </c>
      <c r="W820" s="49" t="n">
        <v>1.15636068570209</v>
      </c>
    </row>
    <row r="821" customFormat="false" ht="15" hidden="false" customHeight="true" outlineLevel="0" collapsed="false">
      <c r="A821" s="44" t="n">
        <v>13</v>
      </c>
      <c r="B821" s="45" t="s">
        <v>824</v>
      </c>
      <c r="C821" s="44" t="n">
        <v>259</v>
      </c>
      <c r="D821" s="45" t="s">
        <v>26</v>
      </c>
      <c r="E821" s="46" t="n">
        <v>212.333</v>
      </c>
      <c r="F821" s="47" t="n">
        <v>11.4714251215338</v>
      </c>
      <c r="G821" s="47" t="n">
        <v>7.3752740707475</v>
      </c>
      <c r="H821" s="48" t="n">
        <v>681.873</v>
      </c>
      <c r="I821" s="47" t="n">
        <v>13.9556492921568</v>
      </c>
      <c r="J821" s="47" t="n">
        <v>4.0491492583326</v>
      </c>
      <c r="K821" s="48" t="n">
        <v>4700</v>
      </c>
      <c r="L821" s="47" t="n">
        <v>6.81818181818181</v>
      </c>
      <c r="M821" s="47" t="n">
        <v>2.5502863406017</v>
      </c>
      <c r="N821" s="47" t="n">
        <v>31.1396697038891</v>
      </c>
      <c r="O821" s="47" t="n">
        <v>31.8336405583864</v>
      </c>
      <c r="P821" s="47" t="n">
        <v>5.48577227724224</v>
      </c>
      <c r="Q821" s="47" t="n">
        <v>-0.333240302356246</v>
      </c>
      <c r="R821" s="47" t="n">
        <v>45.1772340425532</v>
      </c>
      <c r="S821" s="47" t="n">
        <v>43.2913636363636</v>
      </c>
      <c r="T821" s="48" t="n">
        <v>887.047</v>
      </c>
      <c r="U821" s="47" t="n">
        <v>25.6600699805924</v>
      </c>
      <c r="V821" s="47" t="n">
        <v>5.15711870098977</v>
      </c>
      <c r="W821" s="49" t="n">
        <v>5.77989762135947</v>
      </c>
    </row>
    <row r="822" customFormat="false" ht="15" hidden="false" customHeight="true" outlineLevel="0" collapsed="false">
      <c r="A822" s="44" t="n">
        <v>14</v>
      </c>
      <c r="B822" s="45" t="s">
        <v>825</v>
      </c>
      <c r="C822" s="44" t="n">
        <v>260</v>
      </c>
      <c r="D822" s="45" t="s">
        <v>26</v>
      </c>
      <c r="E822" s="46" t="n">
        <v>212.322</v>
      </c>
      <c r="F822" s="47" t="n">
        <v>-0.122775574716694</v>
      </c>
      <c r="G822" s="47" t="n">
        <v>0.205721027018679</v>
      </c>
      <c r="H822" s="48" t="n">
        <v>1379.188</v>
      </c>
      <c r="I822" s="47" t="n">
        <v>10.668284337798</v>
      </c>
      <c r="J822" s="47" t="n">
        <v>6.77554655091597</v>
      </c>
      <c r="K822" s="48" t="n">
        <v>8200</v>
      </c>
      <c r="L822" s="47" t="n">
        <v>7.89473684210527</v>
      </c>
      <c r="M822" s="47" t="n">
        <v>1.36574119276944</v>
      </c>
      <c r="N822" s="47" t="n">
        <v>15.3947105108223</v>
      </c>
      <c r="O822" s="47" t="n">
        <v>17.0580050648513</v>
      </c>
      <c r="P822" s="47" t="n">
        <v>19.390829966618</v>
      </c>
      <c r="Q822" s="47" t="n">
        <v>17.2485789208465</v>
      </c>
      <c r="R822" s="47" t="n">
        <v>25.8929268292683</v>
      </c>
      <c r="S822" s="47" t="n">
        <v>27.9714473684211</v>
      </c>
      <c r="T822" s="48" t="n">
        <v>8120.577</v>
      </c>
      <c r="U822" s="47" t="n">
        <v>73.6095652928684</v>
      </c>
      <c r="V822" s="47" t="n">
        <v>5.52963047822342</v>
      </c>
      <c r="W822" s="49" t="n">
        <v>7.85140214213038</v>
      </c>
    </row>
    <row r="823" customFormat="false" ht="15" hidden="false" customHeight="true" outlineLevel="0" collapsed="false">
      <c r="A823" s="44" t="n">
        <v>15</v>
      </c>
      <c r="B823" s="45" t="s">
        <v>826</v>
      </c>
      <c r="C823" s="44" t="n">
        <v>282</v>
      </c>
      <c r="D823" s="45" t="s">
        <v>54</v>
      </c>
      <c r="E823" s="46" t="n">
        <v>190.353</v>
      </c>
      <c r="F823" s="47" t="n">
        <v>0.554666328584341</v>
      </c>
      <c r="G823" s="47" t="n">
        <v>4.16979076428232</v>
      </c>
      <c r="H823" s="48" t="n">
        <v>827.896</v>
      </c>
      <c r="I823" s="47" t="n">
        <v>-1.63171658771265</v>
      </c>
      <c r="J823" s="47" t="n">
        <v>3.79177718845827</v>
      </c>
      <c r="K823" s="48" t="n">
        <v>3068</v>
      </c>
      <c r="L823" s="47" t="n">
        <v>3.85917400135409</v>
      </c>
      <c r="M823" s="47" t="n">
        <v>6.05426301506631</v>
      </c>
      <c r="N823" s="47" t="n">
        <v>22.9923806854967</v>
      </c>
      <c r="O823" s="47" t="n">
        <v>22.492452137462</v>
      </c>
      <c r="P823" s="47" t="n">
        <v>7.6248707567134</v>
      </c>
      <c r="Q823" s="47" t="n">
        <v>6.54860989818554</v>
      </c>
      <c r="R823" s="47" t="n">
        <v>62.0446544980443</v>
      </c>
      <c r="S823" s="47" t="n">
        <v>64.083615436696</v>
      </c>
      <c r="T823" s="48" t="n">
        <v>453.214</v>
      </c>
      <c r="U823" s="47" t="n">
        <v>-54.1477687184535</v>
      </c>
      <c r="V823" s="47" t="n">
        <v>4.19376346787519</v>
      </c>
      <c r="W823" s="49" t="n">
        <v>2.64938589330928</v>
      </c>
    </row>
    <row r="824" customFormat="false" ht="15" hidden="false" customHeight="true" outlineLevel="0" collapsed="false">
      <c r="A824" s="44" t="n">
        <v>16</v>
      </c>
      <c r="B824" s="45" t="s">
        <v>827</v>
      </c>
      <c r="C824" s="44" t="n">
        <v>293</v>
      </c>
      <c r="D824" s="45" t="s">
        <v>44</v>
      </c>
      <c r="E824" s="46" t="n">
        <v>178.778</v>
      </c>
      <c r="F824" s="47" t="n">
        <v>23.2501223690651</v>
      </c>
      <c r="G824" s="47" t="n">
        <v>12.9274734471293</v>
      </c>
      <c r="H824" s="48" t="n">
        <v>264.457</v>
      </c>
      <c r="I824" s="47" t="n">
        <v>17.1802165860229</v>
      </c>
      <c r="J824" s="47" t="n">
        <v>13.0036926294949</v>
      </c>
      <c r="K824" s="48" t="n">
        <v>10974</v>
      </c>
      <c r="L824" s="47" t="n">
        <v>15.3700588730025</v>
      </c>
      <c r="M824" s="47" t="n">
        <v>2.82882995965041</v>
      </c>
      <c r="N824" s="47" t="n">
        <v>67.6019163796005</v>
      </c>
      <c r="O824" s="47" t="n">
        <v>64.2726112617642</v>
      </c>
      <c r="P824" s="47" t="n">
        <v>12.0847623621231</v>
      </c>
      <c r="Q824" s="47" t="n">
        <v>14.000549440811</v>
      </c>
      <c r="R824" s="47" t="n">
        <v>16.2910515764534</v>
      </c>
      <c r="S824" s="47" t="n">
        <v>15.2494743481918</v>
      </c>
      <c r="T824" s="48" t="n">
        <v>284.749</v>
      </c>
      <c r="U824" s="47" t="n">
        <v>2.68811193854921</v>
      </c>
      <c r="V824" s="47" t="n">
        <v>2.59891021980889</v>
      </c>
      <c r="W824" s="49" t="n">
        <v>2.697134045834</v>
      </c>
    </row>
    <row r="825" customFormat="false" ht="15" hidden="false" customHeight="true" outlineLevel="0" collapsed="false">
      <c r="A825" s="44" t="n">
        <v>17</v>
      </c>
      <c r="B825" s="45" t="s">
        <v>828</v>
      </c>
      <c r="C825" s="44" t="n">
        <v>320</v>
      </c>
      <c r="D825" s="45" t="s">
        <v>26</v>
      </c>
      <c r="E825" s="46" t="n">
        <v>154.664</v>
      </c>
      <c r="F825" s="47" t="n">
        <v>41.1502728749521</v>
      </c>
      <c r="G825" s="47" t="n">
        <v>40.4645892896176</v>
      </c>
      <c r="H825" s="48" t="n">
        <v>1235.26</v>
      </c>
      <c r="I825" s="47" t="n">
        <v>26.9271396336226</v>
      </c>
      <c r="J825" s="47" t="n">
        <v>30.3217815442712</v>
      </c>
      <c r="K825" s="48" t="n">
        <v>5306</v>
      </c>
      <c r="L825" s="47" t="n">
        <v>33.6860670194004</v>
      </c>
      <c r="M825" s="47" t="n">
        <v>26.7450318169198</v>
      </c>
      <c r="N825" s="47" t="n">
        <v>12.5207648592199</v>
      </c>
      <c r="O825" s="47" t="n">
        <v>11.2590988117599</v>
      </c>
      <c r="P825" s="47" t="n">
        <v>5.51989054935803</v>
      </c>
      <c r="Q825" s="47" t="n">
        <v>8.72961886716454</v>
      </c>
      <c r="R825" s="47" t="n">
        <v>29.1488880512627</v>
      </c>
      <c r="S825" s="47" t="n">
        <v>27.607457797934</v>
      </c>
      <c r="T825" s="48" t="n">
        <v>14299.342</v>
      </c>
      <c r="U825" s="47" t="n">
        <v>53.280060165728</v>
      </c>
      <c r="V825" s="47" t="n">
        <v>5.48459433641501</v>
      </c>
      <c r="W825" s="49" t="n">
        <v>4.12852803728715</v>
      </c>
    </row>
    <row r="826" customFormat="false" ht="15" hidden="false" customHeight="true" outlineLevel="0" collapsed="false">
      <c r="A826" s="44" t="n">
        <v>18</v>
      </c>
      <c r="B826" s="45" t="s">
        <v>829</v>
      </c>
      <c r="C826" s="44" t="n">
        <v>325</v>
      </c>
      <c r="D826" s="45" t="s">
        <v>26</v>
      </c>
      <c r="E826" s="46" t="n">
        <v>150.252</v>
      </c>
      <c r="F826" s="47" t="n">
        <v>6.93179230243681</v>
      </c>
      <c r="G826" s="47" t="n">
        <v>7.47865769546947</v>
      </c>
      <c r="H826" s="48" t="n">
        <v>752.908</v>
      </c>
      <c r="I826" s="47" t="n">
        <v>7.65994746467735</v>
      </c>
      <c r="J826" s="47" t="n">
        <v>2.37830917153459</v>
      </c>
      <c r="K826" s="48" t="n">
        <v>5317</v>
      </c>
      <c r="L826" s="47" t="n">
        <v>2.9428848015489</v>
      </c>
      <c r="M826" s="47" t="n">
        <v>6.12102062652853</v>
      </c>
      <c r="N826" s="47" t="n">
        <v>19.9562230710791</v>
      </c>
      <c r="O826" s="47" t="n">
        <v>20.0921155548311</v>
      </c>
      <c r="P826" s="47" t="n">
        <v>8.27219261848725</v>
      </c>
      <c r="Q826" s="47" t="n">
        <v>1.68530569580704</v>
      </c>
      <c r="R826" s="47" t="n">
        <v>28.2587925521911</v>
      </c>
      <c r="S826" s="47" t="n">
        <v>27.204646660213</v>
      </c>
      <c r="T826" s="48" t="n">
        <v>1756.949</v>
      </c>
      <c r="U826" s="47" t="n">
        <v>17.3220286014969</v>
      </c>
      <c r="V826" s="47" t="n">
        <v>2.64627285139751</v>
      </c>
      <c r="W826" s="49" t="n">
        <v>3.20688535888889</v>
      </c>
    </row>
    <row r="827" customFormat="false" ht="15" hidden="false" customHeight="true" outlineLevel="0" collapsed="false">
      <c r="A827" s="44" t="n">
        <v>19</v>
      </c>
      <c r="B827" s="45" t="s">
        <v>830</v>
      </c>
      <c r="C827" s="44" t="n">
        <v>375</v>
      </c>
      <c r="D827" s="45" t="s">
        <v>26</v>
      </c>
      <c r="E827" s="46" t="n">
        <v>127.655</v>
      </c>
      <c r="F827" s="47" t="n">
        <v>9.31519049127825</v>
      </c>
      <c r="G827" s="47" t="n">
        <v>15.8585804541857</v>
      </c>
      <c r="H827" s="48" t="n">
        <v>677.791</v>
      </c>
      <c r="I827" s="47" t="n">
        <v>21.5228024125591</v>
      </c>
      <c r="J827" s="47" t="n">
        <v>20.2431975090541</v>
      </c>
      <c r="K827" s="48" t="n">
        <v>3700</v>
      </c>
      <c r="L827" s="47" t="n">
        <v>15.625</v>
      </c>
      <c r="M827" s="47" t="n">
        <v>18.9213090333946</v>
      </c>
      <c r="N827" s="47" t="n">
        <v>18.8339768453697</v>
      </c>
      <c r="O827" s="47" t="n">
        <v>20.937233302495</v>
      </c>
      <c r="P827" s="47" t="n">
        <v>16.1613240659731</v>
      </c>
      <c r="Q827" s="47" t="n">
        <v>14.7928813729498</v>
      </c>
      <c r="R827" s="47" t="n">
        <v>34.5013513513514</v>
      </c>
      <c r="S827" s="47" t="n">
        <v>36.4928125</v>
      </c>
      <c r="T827" s="48" t="n">
        <v>5791.148</v>
      </c>
      <c r="U827" s="47" t="n">
        <v>32.9397810348837</v>
      </c>
      <c r="V827" s="47" t="n">
        <v>3.60273299586451</v>
      </c>
      <c r="W827" s="49" t="n">
        <v>3.79831034804248</v>
      </c>
    </row>
    <row r="828" customFormat="false" ht="15" hidden="false" customHeight="true" outlineLevel="0" collapsed="false">
      <c r="A828" s="44" t="n">
        <v>20</v>
      </c>
      <c r="B828" s="45" t="s">
        <v>831</v>
      </c>
      <c r="C828" s="44" t="n">
        <v>393</v>
      </c>
      <c r="D828" s="45" t="s">
        <v>26</v>
      </c>
      <c r="E828" s="46" t="n">
        <v>119.407</v>
      </c>
      <c r="F828" s="47" t="n">
        <v>-11.6851323166132</v>
      </c>
      <c r="G828" s="47" t="n">
        <v>-8.3924350851391</v>
      </c>
      <c r="H828" s="48" t="n">
        <v>605.183</v>
      </c>
      <c r="I828" s="47" t="n">
        <v>-5.83564653455487</v>
      </c>
      <c r="J828" s="47" t="n">
        <v>-5.61230951237658</v>
      </c>
      <c r="K828" s="48" t="n">
        <v>3400</v>
      </c>
      <c r="L828" s="47" t="n">
        <v>-5.55555555555556</v>
      </c>
      <c r="M828" s="47" t="n">
        <v>-6.04966058003043</v>
      </c>
      <c r="N828" s="47" t="n">
        <v>19.7307260778971</v>
      </c>
      <c r="O828" s="47" t="n">
        <v>21.0375796654053</v>
      </c>
      <c r="P828" s="47" t="n">
        <v>10.3980118410464</v>
      </c>
      <c r="Q828" s="47" t="n">
        <v>-24.8406691894045</v>
      </c>
      <c r="R828" s="47" t="n">
        <v>35.1197058823529</v>
      </c>
      <c r="S828" s="47" t="n">
        <v>37.5572222222222</v>
      </c>
      <c r="T828" s="48"/>
      <c r="U828" s="47"/>
      <c r="V828" s="47" t="n">
        <v>2.1737226590965</v>
      </c>
      <c r="W828" s="49" t="n">
        <v>2.56174068910576</v>
      </c>
    </row>
    <row r="829" customFormat="false" ht="15" hidden="false" customHeight="true" outlineLevel="0" collapsed="false">
      <c r="A829" s="44" t="n">
        <v>21</v>
      </c>
      <c r="B829" s="45" t="s">
        <v>832</v>
      </c>
      <c r="C829" s="44" t="n">
        <v>410</v>
      </c>
      <c r="D829" s="45" t="s">
        <v>26</v>
      </c>
      <c r="E829" s="46" t="n">
        <v>113.356</v>
      </c>
      <c r="F829" s="47" t="n">
        <v>27.3262344430965</v>
      </c>
      <c r="G829" s="47" t="n">
        <v>23.8631901592821</v>
      </c>
      <c r="H829" s="48" t="n">
        <v>834.083</v>
      </c>
      <c r="I829" s="47" t="n">
        <v>17.7403166814651</v>
      </c>
      <c r="J829" s="47" t="n">
        <v>22.9529086736378</v>
      </c>
      <c r="K829" s="48" t="n">
        <v>6100</v>
      </c>
      <c r="L829" s="47" t="n">
        <v>5.17241379310345</v>
      </c>
      <c r="M829" s="47" t="n">
        <v>16.0793789845008</v>
      </c>
      <c r="N829" s="47" t="n">
        <v>13.5904939916052</v>
      </c>
      <c r="O829" s="47" t="n">
        <v>12.5673163384429</v>
      </c>
      <c r="P829" s="47" t="n">
        <v>3.14489085618578</v>
      </c>
      <c r="Q829" s="47" t="n">
        <v>6.81117828824874</v>
      </c>
      <c r="R829" s="47" t="n">
        <v>18.5829508196721</v>
      </c>
      <c r="S829" s="47" t="n">
        <v>15.3496551724138</v>
      </c>
      <c r="T829" s="48" t="n">
        <v>4296.586</v>
      </c>
      <c r="U829" s="47" t="n">
        <v>29.1218776136026</v>
      </c>
      <c r="V829" s="47" t="n">
        <v>2.32123181985486</v>
      </c>
      <c r="W829" s="49" t="n">
        <v>2.05319243544337</v>
      </c>
    </row>
    <row r="830" customFormat="false" ht="15" hidden="false" customHeight="true" outlineLevel="0" collapsed="false">
      <c r="A830" s="44" t="n">
        <v>22</v>
      </c>
      <c r="B830" s="45" t="s">
        <v>833</v>
      </c>
      <c r="C830" s="44" t="n">
        <v>412</v>
      </c>
      <c r="D830" s="45" t="s">
        <v>26</v>
      </c>
      <c r="E830" s="46" t="n">
        <v>113.226</v>
      </c>
      <c r="F830" s="47" t="n">
        <v>5.21297948260482</v>
      </c>
      <c r="G830" s="47" t="n">
        <v>7.40598988622445</v>
      </c>
      <c r="H830" s="48" t="n">
        <v>571.807</v>
      </c>
      <c r="I830" s="47" t="n">
        <v>10.3361177521655</v>
      </c>
      <c r="J830" s="47" t="n">
        <v>6.72789726766365</v>
      </c>
      <c r="K830" s="48" t="n">
        <v>3460</v>
      </c>
      <c r="L830" s="47" t="n">
        <v>2.82317979197622</v>
      </c>
      <c r="M830" s="47" t="n">
        <v>1.12302532893189</v>
      </c>
      <c r="N830" s="47" t="n">
        <v>19.8014364986787</v>
      </c>
      <c r="O830" s="47" t="n">
        <v>20.7656283466573</v>
      </c>
      <c r="P830" s="47" t="n">
        <v>15.6671744137445</v>
      </c>
      <c r="Q830" s="47" t="n">
        <v>12.0283806182838</v>
      </c>
      <c r="R830" s="47" t="n">
        <v>32.7242774566474</v>
      </c>
      <c r="S830" s="47" t="n">
        <v>31.9809806835067</v>
      </c>
      <c r="T830" s="48" t="n">
        <v>1216.521</v>
      </c>
      <c r="U830" s="47" t="n">
        <v>-6.42203740284676</v>
      </c>
      <c r="V830" s="47" t="n">
        <v>1.78993961249163</v>
      </c>
      <c r="W830" s="49" t="n">
        <v>1.62337599688176</v>
      </c>
    </row>
    <row r="831" customFormat="false" ht="15" hidden="false" customHeight="true" outlineLevel="0" collapsed="false">
      <c r="A831" s="44" t="n">
        <v>23</v>
      </c>
      <c r="B831" s="45" t="s">
        <v>834</v>
      </c>
      <c r="C831" s="44" t="n">
        <v>433</v>
      </c>
      <c r="D831" s="45" t="s">
        <v>44</v>
      </c>
      <c r="E831" s="46" t="n">
        <v>104.928</v>
      </c>
      <c r="F831" s="47" t="n">
        <v>16.5750091657501</v>
      </c>
      <c r="G831" s="47" t="n">
        <v>32.4706197517336</v>
      </c>
      <c r="H831" s="48" t="n">
        <v>163.366</v>
      </c>
      <c r="I831" s="47" t="n">
        <v>30.4788147438202</v>
      </c>
      <c r="J831" s="47" t="n">
        <v>33.9773003762839</v>
      </c>
      <c r="K831" s="48" t="n">
        <v>3394</v>
      </c>
      <c r="L831" s="47"/>
      <c r="M831" s="47"/>
      <c r="N831" s="47" t="n">
        <v>64.2287868956821</v>
      </c>
      <c r="O831" s="47" t="n">
        <v>71.8893015454654</v>
      </c>
      <c r="P831" s="47" t="n">
        <v>14.7460303857596</v>
      </c>
      <c r="Q831" s="47" t="n">
        <v>13.6584002236332</v>
      </c>
      <c r="R831" s="47" t="n">
        <v>30.9157336476134</v>
      </c>
      <c r="S831" s="47"/>
      <c r="T831" s="48" t="n">
        <v>117.031</v>
      </c>
      <c r="U831" s="47"/>
      <c r="V831" s="47" t="n">
        <v>5.26302902684769</v>
      </c>
      <c r="W831" s="49"/>
    </row>
    <row r="832" customFormat="false" ht="15" hidden="false" customHeight="true" outlineLevel="0" collapsed="false">
      <c r="A832" s="44" t="n">
        <v>24</v>
      </c>
      <c r="B832" s="45" t="s">
        <v>835</v>
      </c>
      <c r="C832" s="44" t="n">
        <v>457</v>
      </c>
      <c r="D832" s="45" t="s">
        <v>201</v>
      </c>
      <c r="E832" s="46" t="n">
        <v>96.441</v>
      </c>
      <c r="F832" s="47" t="n">
        <v>11.3753161414004</v>
      </c>
      <c r="G832" s="47" t="n">
        <v>17.840923956552</v>
      </c>
      <c r="H832" s="48" t="n">
        <v>679.838</v>
      </c>
      <c r="I832" s="47" t="n">
        <v>16.0830396415594</v>
      </c>
      <c r="J832" s="47" t="n">
        <v>15.2572588532393</v>
      </c>
      <c r="K832" s="48" t="n">
        <v>3861</v>
      </c>
      <c r="L832" s="47" t="n">
        <v>13.1926121372032</v>
      </c>
      <c r="M832" s="47" t="n">
        <v>12.6067363069069</v>
      </c>
      <c r="N832" s="47" t="n">
        <v>14.1858795771934</v>
      </c>
      <c r="O832" s="47" t="n">
        <v>14.7855025544354</v>
      </c>
      <c r="P832" s="47" t="n">
        <v>12.086408820925</v>
      </c>
      <c r="Q832" s="47" t="n">
        <v>12.3077343387154</v>
      </c>
      <c r="R832" s="47" t="n">
        <v>24.978243978244</v>
      </c>
      <c r="S832" s="47" t="n">
        <v>25.3858106127235</v>
      </c>
      <c r="T832" s="48" t="n">
        <v>2670.085</v>
      </c>
      <c r="U832" s="47" t="n">
        <v>65.3739624198086</v>
      </c>
      <c r="V832" s="47" t="n">
        <v>2.11771039571192</v>
      </c>
      <c r="W832" s="49" t="n">
        <v>1.54649209081223</v>
      </c>
    </row>
    <row r="833" customFormat="false" ht="15" hidden="false" customHeight="true" outlineLevel="0" collapsed="false">
      <c r="A833" s="44" t="n">
        <v>25</v>
      </c>
      <c r="B833" s="45" t="s">
        <v>836</v>
      </c>
      <c r="C833" s="44" t="n">
        <v>471</v>
      </c>
      <c r="D833" s="45" t="s">
        <v>26</v>
      </c>
      <c r="E833" s="46" t="n">
        <v>92.919</v>
      </c>
      <c r="F833" s="47" t="n">
        <v>14.6864971611948</v>
      </c>
      <c r="G833" s="47" t="n">
        <v>10.287438382875</v>
      </c>
      <c r="H833" s="48" t="n">
        <v>562.05</v>
      </c>
      <c r="I833" s="47" t="n">
        <v>21.3425073349554</v>
      </c>
      <c r="J833" s="47" t="n">
        <v>9.30404847755755</v>
      </c>
      <c r="K833" s="48" t="n">
        <v>2540</v>
      </c>
      <c r="L833" s="47" t="n">
        <v>21.1254172627563</v>
      </c>
      <c r="M833" s="47" t="n">
        <v>10.1607046429382</v>
      </c>
      <c r="N833" s="47" t="n">
        <v>16.5321590605818</v>
      </c>
      <c r="O833" s="47" t="n">
        <v>17.491628759502</v>
      </c>
      <c r="P833" s="47" t="n">
        <v>15.2671470509741</v>
      </c>
      <c r="Q833" s="47" t="n">
        <v>14.2862694384414</v>
      </c>
      <c r="R833" s="47" t="n">
        <v>36.5822834645669</v>
      </c>
      <c r="S833" s="47" t="n">
        <v>38.6361468764902</v>
      </c>
      <c r="T833" s="48" t="n">
        <v>3246.293</v>
      </c>
      <c r="U833" s="47" t="n">
        <v>100.969158413911</v>
      </c>
      <c r="V833" s="47" t="n">
        <v>0.848678943154524</v>
      </c>
      <c r="W833" s="49" t="n">
        <v>0.867025192522339</v>
      </c>
    </row>
    <row r="834" customFormat="false" ht="15" hidden="false" customHeight="true" outlineLevel="0" collapsed="false">
      <c r="A834" s="44" t="n">
        <v>26</v>
      </c>
      <c r="B834" s="45" t="s">
        <v>837</v>
      </c>
      <c r="C834" s="44" t="n">
        <v>493</v>
      </c>
      <c r="D834" s="45" t="s">
        <v>44</v>
      </c>
      <c r="E834" s="46" t="n">
        <v>87.856</v>
      </c>
      <c r="F834" s="47" t="n">
        <v>26.9888991674376</v>
      </c>
      <c r="G834" s="47" t="n">
        <v>38.8184773702885</v>
      </c>
      <c r="H834" s="48" t="n">
        <v>4584.678</v>
      </c>
      <c r="I834" s="47" t="n">
        <v>20.9260234198857</v>
      </c>
      <c r="J834" s="47" t="n">
        <v>18.108196139502</v>
      </c>
      <c r="K834" s="48" t="n">
        <v>130820</v>
      </c>
      <c r="L834" s="47" t="n">
        <v>41.1401691696875</v>
      </c>
      <c r="M834" s="47" t="n">
        <v>12.783890687638</v>
      </c>
      <c r="N834" s="47" t="n">
        <v>1.91629597542074</v>
      </c>
      <c r="O834" s="47" t="n">
        <v>1.8248055816093</v>
      </c>
      <c r="P834" s="47" t="n">
        <v>29.4934780588735</v>
      </c>
      <c r="Q834" s="47" t="n">
        <v>30.6261585711317</v>
      </c>
      <c r="R834" s="47" t="n">
        <v>0.671579269224889</v>
      </c>
      <c r="S834" s="47" t="n">
        <v>0.74641809079924</v>
      </c>
      <c r="T834" s="48" t="n">
        <v>26588.293</v>
      </c>
      <c r="U834" s="47" t="n">
        <v>5.06333050406767</v>
      </c>
      <c r="V834" s="47" t="n">
        <v>4.1671192611564</v>
      </c>
      <c r="W834" s="49" t="n">
        <v>4.16850859914309</v>
      </c>
    </row>
    <row r="835" customFormat="false" ht="15" hidden="false" customHeight="true" outlineLevel="0" collapsed="false">
      <c r="A835" s="44" t="n">
        <v>27</v>
      </c>
      <c r="B835" s="45" t="s">
        <v>838</v>
      </c>
      <c r="C835" s="44" t="n">
        <v>536</v>
      </c>
      <c r="D835" s="45" t="s">
        <v>26</v>
      </c>
      <c r="E835" s="46" t="n">
        <v>79.046</v>
      </c>
      <c r="F835" s="47" t="n">
        <v>35.3411522986046</v>
      </c>
      <c r="G835" s="47" t="n">
        <v>14.8873967818171</v>
      </c>
      <c r="H835" s="48" t="n">
        <v>484.578</v>
      </c>
      <c r="I835" s="47" t="n">
        <v>29.8353540089758</v>
      </c>
      <c r="J835" s="47" t="n">
        <v>18.4407277340347</v>
      </c>
      <c r="K835" s="48" t="n">
        <v>2126</v>
      </c>
      <c r="L835" s="47" t="n">
        <v>21.1396011396011</v>
      </c>
      <c r="M835" s="47" t="n">
        <v>15.9160400553471</v>
      </c>
      <c r="N835" s="47" t="n">
        <v>16.3123377454197</v>
      </c>
      <c r="O835" s="47" t="n">
        <v>15.6487373568223</v>
      </c>
      <c r="P835" s="47" t="n">
        <v>19.0458502036824</v>
      </c>
      <c r="Q835" s="47" t="n">
        <v>18.0856051979369</v>
      </c>
      <c r="R835" s="47" t="n">
        <v>37.1806208842898</v>
      </c>
      <c r="S835" s="47" t="n">
        <v>33.2792022792023</v>
      </c>
      <c r="T835" s="48" t="n">
        <v>3995.437</v>
      </c>
      <c r="U835" s="47" t="n">
        <v>89.6673233486032</v>
      </c>
      <c r="V835" s="47" t="n">
        <v>1.11148256833781</v>
      </c>
      <c r="W835" s="49" t="n">
        <v>0.65965570366401</v>
      </c>
    </row>
    <row r="836" customFormat="false" ht="15" hidden="false" customHeight="true" outlineLevel="0" collapsed="false">
      <c r="A836" s="44" t="n">
        <v>28</v>
      </c>
      <c r="B836" s="45" t="s">
        <v>839</v>
      </c>
      <c r="C836" s="44" t="n">
        <v>539</v>
      </c>
      <c r="D836" s="45" t="s">
        <v>198</v>
      </c>
      <c r="E836" s="46" t="n">
        <v>78.826</v>
      </c>
      <c r="F836" s="47" t="n">
        <v>17.8336522363071</v>
      </c>
      <c r="G836" s="47" t="n">
        <v>9.30199646702479</v>
      </c>
      <c r="H836" s="48" t="n">
        <v>818.37</v>
      </c>
      <c r="I836" s="47" t="n">
        <v>18.7632151414138</v>
      </c>
      <c r="J836" s="47" t="n">
        <v>14.5254679006538</v>
      </c>
      <c r="K836" s="48" t="n">
        <v>2239</v>
      </c>
      <c r="L836" s="47" t="n">
        <v>6.01325757575757</v>
      </c>
      <c r="M836" s="47" t="n">
        <v>5.60650228286537</v>
      </c>
      <c r="N836" s="47" t="n">
        <v>9.63207351198113</v>
      </c>
      <c r="O836" s="47" t="n">
        <v>9.70805875105395</v>
      </c>
      <c r="P836" s="47" t="n">
        <v>48.6606302772585</v>
      </c>
      <c r="Q836" s="47" t="n">
        <v>44.7568268858197</v>
      </c>
      <c r="R836" s="47" t="n">
        <v>35.2058954890576</v>
      </c>
      <c r="S836" s="47" t="n">
        <v>31.6742424242424</v>
      </c>
      <c r="T836" s="48" t="n">
        <v>8844.377</v>
      </c>
      <c r="U836" s="47" t="n">
        <v>68.417327355319</v>
      </c>
      <c r="V836" s="47" t="n">
        <v>0.447230470325159</v>
      </c>
      <c r="W836" s="49" t="n">
        <v>0.46337346914786</v>
      </c>
    </row>
    <row r="837" customFormat="false" ht="15" hidden="false" customHeight="true" outlineLevel="0" collapsed="false">
      <c r="A837" s="44" t="n">
        <v>29</v>
      </c>
      <c r="B837" s="45" t="s">
        <v>840</v>
      </c>
      <c r="C837" s="44" t="n">
        <v>555</v>
      </c>
      <c r="D837" s="45" t="s">
        <v>26</v>
      </c>
      <c r="E837" s="46" t="n">
        <v>75.254</v>
      </c>
      <c r="F837" s="47" t="n">
        <v>-15.4819798066016</v>
      </c>
      <c r="G837" s="47" t="n">
        <v>-0.579239640734575</v>
      </c>
      <c r="H837" s="48" t="n">
        <v>299.459</v>
      </c>
      <c r="I837" s="47" t="n">
        <v>-28.5507049276939</v>
      </c>
      <c r="J837" s="47" t="n">
        <v>-10.8831162786916</v>
      </c>
      <c r="K837" s="48" t="n">
        <v>1528</v>
      </c>
      <c r="L837" s="47" t="n">
        <v>-17.1815718157182</v>
      </c>
      <c r="M837" s="47" t="n">
        <v>-7.23293703060791</v>
      </c>
      <c r="N837" s="47" t="n">
        <v>25.1299844052107</v>
      </c>
      <c r="O837" s="47" t="n">
        <v>21.2442230286719</v>
      </c>
      <c r="P837" s="47" t="n">
        <v>-9.14315482252996</v>
      </c>
      <c r="Q837" s="47" t="n">
        <v>-43.4609575754973</v>
      </c>
      <c r="R837" s="47" t="n">
        <v>49.25</v>
      </c>
      <c r="S837" s="47" t="n">
        <v>48.259620596206</v>
      </c>
      <c r="T837" s="48" t="n">
        <v>334.692</v>
      </c>
      <c r="U837" s="47" t="n">
        <v>21.6800759109864</v>
      </c>
      <c r="V837" s="47" t="n">
        <v>3.21212586698012</v>
      </c>
      <c r="W837" s="49" t="n">
        <v>2.98911292920183</v>
      </c>
    </row>
    <row r="838" customFormat="false" ht="15" hidden="false" customHeight="true" outlineLevel="0" collapsed="false">
      <c r="A838" s="44" t="n">
        <v>30</v>
      </c>
      <c r="B838" s="45" t="s">
        <v>841</v>
      </c>
      <c r="C838" s="44" t="n">
        <v>568</v>
      </c>
      <c r="D838" s="45" t="s">
        <v>198</v>
      </c>
      <c r="E838" s="46" t="n">
        <v>73.344</v>
      </c>
      <c r="F838" s="47" t="n">
        <v>25.0281272373939</v>
      </c>
      <c r="G838" s="47" t="n">
        <v>17.5136179234888</v>
      </c>
      <c r="H838" s="48" t="n">
        <v>513.929</v>
      </c>
      <c r="I838" s="47" t="n">
        <v>18.2359247602746</v>
      </c>
      <c r="J838" s="47" t="n">
        <v>10.0439512816938</v>
      </c>
      <c r="K838" s="48" t="n">
        <v>2794</v>
      </c>
      <c r="L838" s="47"/>
      <c r="M838" s="47" t="n">
        <v>8.75657619608614</v>
      </c>
      <c r="N838" s="47" t="n">
        <v>14.2712320184306</v>
      </c>
      <c r="O838" s="47" t="n">
        <v>13.4959416928938</v>
      </c>
      <c r="P838" s="47" t="n">
        <v>7.09222480148036</v>
      </c>
      <c r="Q838" s="47" t="n">
        <v>6.53102166270959</v>
      </c>
      <c r="R838" s="47" t="n">
        <v>26.2505368647101</v>
      </c>
      <c r="S838" s="47"/>
      <c r="T838" s="48" t="n">
        <v>1627.246</v>
      </c>
      <c r="U838" s="47" t="n">
        <v>26.8448774343012</v>
      </c>
      <c r="V838" s="47" t="n">
        <v>1.69751074564775</v>
      </c>
      <c r="W838" s="49" t="n">
        <v>1.5179540978779</v>
      </c>
    </row>
    <row r="839" customFormat="false" ht="15" hidden="false" customHeight="true" outlineLevel="0" collapsed="false">
      <c r="A839" s="44" t="n">
        <v>31</v>
      </c>
      <c r="B839" s="45" t="s">
        <v>842</v>
      </c>
      <c r="C839" s="44" t="n">
        <v>581</v>
      </c>
      <c r="D839" s="45" t="s">
        <v>26</v>
      </c>
      <c r="E839" s="46" t="n">
        <v>71.327</v>
      </c>
      <c r="F839" s="47" t="n">
        <v>1.11567904734902</v>
      </c>
      <c r="G839" s="47" t="n">
        <v>76.1808988078517</v>
      </c>
      <c r="H839" s="48" t="n">
        <v>405.574</v>
      </c>
      <c r="I839" s="47" t="n">
        <v>12.4358220871822</v>
      </c>
      <c r="J839" s="47" t="n">
        <v>25.1195953802243</v>
      </c>
      <c r="K839" s="48" t="n">
        <v>1200</v>
      </c>
      <c r="L839" s="47" t="n">
        <v>0</v>
      </c>
      <c r="M839" s="47" t="n">
        <v>38.6722548701269</v>
      </c>
      <c r="N839" s="47" t="n">
        <v>17.5866796195022</v>
      </c>
      <c r="O839" s="47" t="n">
        <v>19.5555506270861</v>
      </c>
      <c r="P839" s="47" t="n">
        <v>23.320528436241</v>
      </c>
      <c r="Q839" s="47" t="n">
        <v>7.55552844897371</v>
      </c>
      <c r="R839" s="47" t="n">
        <v>59.4391666666667</v>
      </c>
      <c r="S839" s="47" t="n">
        <v>58.7833333333333</v>
      </c>
      <c r="T839" s="48" t="n">
        <v>4269.005</v>
      </c>
      <c r="U839" s="47" t="n">
        <v>32.8462103865761</v>
      </c>
      <c r="V839" s="47" t="n">
        <v>2.83622717432577</v>
      </c>
      <c r="W839" s="49" t="n">
        <v>4.08659443994722</v>
      </c>
    </row>
    <row r="840" customFormat="false" ht="15" hidden="false" customHeight="true" outlineLevel="0" collapsed="false">
      <c r="A840" s="44" t="n">
        <v>32</v>
      </c>
      <c r="B840" s="45" t="s">
        <v>843</v>
      </c>
      <c r="C840" s="44" t="n">
        <v>600</v>
      </c>
      <c r="D840" s="45" t="s">
        <v>26</v>
      </c>
      <c r="E840" s="46" t="n">
        <v>67.567</v>
      </c>
      <c r="F840" s="47" t="n">
        <v>-2.80786547562538</v>
      </c>
      <c r="G840" s="47" t="n">
        <v>4.10166859281782</v>
      </c>
      <c r="H840" s="48" t="n">
        <v>394.415</v>
      </c>
      <c r="I840" s="47" t="n">
        <v>7.07963881000602</v>
      </c>
      <c r="J840" s="47" t="n">
        <v>2.35029646935481</v>
      </c>
      <c r="K840" s="48" t="n">
        <v>1576</v>
      </c>
      <c r="L840" s="47" t="n">
        <v>-13.4541460735859</v>
      </c>
      <c r="M840" s="47" t="n">
        <v>-1.75546579942499</v>
      </c>
      <c r="N840" s="47" t="n">
        <v>17.1309407603666</v>
      </c>
      <c r="O840" s="47" t="n">
        <v>18.8736975278141</v>
      </c>
      <c r="P840" s="47" t="n">
        <v>12.7890673529151</v>
      </c>
      <c r="Q840" s="47" t="n">
        <v>10.3478326971423</v>
      </c>
      <c r="R840" s="47" t="n">
        <v>42.872461928934</v>
      </c>
      <c r="S840" s="47" t="n">
        <v>38.1762767710049</v>
      </c>
      <c r="T840" s="48" t="n">
        <v>1153.906</v>
      </c>
      <c r="U840" s="47" t="n">
        <v>28.6783081327078</v>
      </c>
      <c r="V840" s="47" t="n">
        <v>1.82650254173903</v>
      </c>
      <c r="W840" s="49" t="n">
        <v>1.49129332298052</v>
      </c>
    </row>
    <row r="841" customFormat="false" ht="15" hidden="false" customHeight="true" outlineLevel="0" collapsed="false">
      <c r="A841" s="44" t="n">
        <v>33</v>
      </c>
      <c r="B841" s="45" t="s">
        <v>844</v>
      </c>
      <c r="C841" s="44" t="n">
        <v>602</v>
      </c>
      <c r="D841" s="45" t="s">
        <v>28</v>
      </c>
      <c r="E841" s="46" t="n">
        <v>67.324</v>
      </c>
      <c r="F841" s="47" t="n">
        <v>18.5114772567244</v>
      </c>
      <c r="G841" s="47" t="n">
        <v>55.8144401690226</v>
      </c>
      <c r="H841" s="48" t="n">
        <v>507.199</v>
      </c>
      <c r="I841" s="47" t="n">
        <v>14.2406987796583</v>
      </c>
      <c r="J841" s="47" t="n">
        <v>32.1418414353632</v>
      </c>
      <c r="K841" s="48"/>
      <c r="L841" s="47"/>
      <c r="M841" s="47"/>
      <c r="N841" s="47" t="n">
        <v>13.2736854765092</v>
      </c>
      <c r="O841" s="47" t="n">
        <v>12.795343871488</v>
      </c>
      <c r="P841" s="47" t="n">
        <v>18.7405732266822</v>
      </c>
      <c r="Q841" s="47" t="n">
        <v>18.1400262177515</v>
      </c>
      <c r="R841" s="47"/>
      <c r="S841" s="47"/>
      <c r="T841" s="48" t="n">
        <v>2071.515</v>
      </c>
      <c r="U841" s="47" t="n">
        <v>28.0055440860507</v>
      </c>
      <c r="V841" s="47" t="n">
        <v>1.44598076888953</v>
      </c>
      <c r="W841" s="49" t="n">
        <v>1.43364251059747</v>
      </c>
    </row>
    <row r="842" customFormat="false" ht="15" hidden="false" customHeight="true" outlineLevel="0" collapsed="false">
      <c r="A842" s="44" t="n">
        <v>34</v>
      </c>
      <c r="B842" s="45" t="s">
        <v>845</v>
      </c>
      <c r="C842" s="44" t="n">
        <v>604</v>
      </c>
      <c r="D842" s="45" t="s">
        <v>26</v>
      </c>
      <c r="E842" s="46" t="n">
        <v>67.287</v>
      </c>
      <c r="F842" s="47" t="n">
        <v>9.57902450940478</v>
      </c>
      <c r="G842" s="47" t="n">
        <v>1.89460458173207</v>
      </c>
      <c r="H842" s="48" t="n">
        <v>548.931</v>
      </c>
      <c r="I842" s="47" t="n">
        <v>-2.76232230636375</v>
      </c>
      <c r="J842" s="47" t="n">
        <v>-0.624913254660542</v>
      </c>
      <c r="K842" s="48" t="n">
        <v>3900</v>
      </c>
      <c r="L842" s="47" t="n">
        <v>5.4054054054054</v>
      </c>
      <c r="M842" s="47" t="n">
        <v>0.869608866146954</v>
      </c>
      <c r="N842" s="47" t="n">
        <v>12.2578247539308</v>
      </c>
      <c r="O842" s="47" t="n">
        <v>10.8772862140738</v>
      </c>
      <c r="P842" s="47" t="n">
        <v>7.50367532531411</v>
      </c>
      <c r="Q842" s="47" t="n">
        <v>5.84491386563925</v>
      </c>
      <c r="R842" s="47" t="n">
        <v>17.2530769230769</v>
      </c>
      <c r="S842" s="47" t="n">
        <v>16.5959459459459</v>
      </c>
      <c r="T842" s="48"/>
      <c r="U842" s="47"/>
      <c r="V842" s="47" t="n">
        <v>2.57883049053524</v>
      </c>
      <c r="W842" s="49" t="n">
        <v>3.8731677073646</v>
      </c>
    </row>
    <row r="843" customFormat="false" ht="15" hidden="false" customHeight="true" outlineLevel="0" collapsed="false">
      <c r="A843" s="44" t="n">
        <v>35</v>
      </c>
      <c r="B843" s="45" t="s">
        <v>846</v>
      </c>
      <c r="C843" s="44" t="n">
        <v>608</v>
      </c>
      <c r="D843" s="45" t="s">
        <v>123</v>
      </c>
      <c r="E843" s="46" t="n">
        <v>66.517</v>
      </c>
      <c r="F843" s="47" t="n">
        <v>3.30812120459099</v>
      </c>
      <c r="G843" s="47" t="n">
        <v>239.35769342921</v>
      </c>
      <c r="H843" s="48" t="n">
        <v>328.959</v>
      </c>
      <c r="I843" s="47" t="n">
        <v>-20.1053574941529</v>
      </c>
      <c r="J843" s="47" t="n">
        <v>79.7706777617966</v>
      </c>
      <c r="K843" s="48"/>
      <c r="L843" s="47"/>
      <c r="M843" s="47"/>
      <c r="N843" s="47" t="n">
        <v>20.2204530047818</v>
      </c>
      <c r="O843" s="47" t="n">
        <v>15.6377431443553</v>
      </c>
      <c r="P843" s="47" t="n">
        <v>-83.4903437814439</v>
      </c>
      <c r="Q843" s="47" t="n">
        <v>14.5069351849828</v>
      </c>
      <c r="R843" s="47"/>
      <c r="S843" s="47" t="n">
        <v>13.6993617021277</v>
      </c>
      <c r="T843" s="48"/>
      <c r="U843" s="47"/>
      <c r="V843" s="47" t="n">
        <v>1.98109794837655</v>
      </c>
      <c r="W843" s="49" t="n">
        <v>2.61377905042247</v>
      </c>
    </row>
    <row r="844" customFormat="false" ht="15" hidden="false" customHeight="true" outlineLevel="0" collapsed="false">
      <c r="A844" s="44" t="n">
        <v>36</v>
      </c>
      <c r="B844" s="45" t="s">
        <v>847</v>
      </c>
      <c r="C844" s="44" t="n">
        <v>611</v>
      </c>
      <c r="D844" s="45" t="s">
        <v>26</v>
      </c>
      <c r="E844" s="46" t="n">
        <v>66.335</v>
      </c>
      <c r="F844" s="47" t="n">
        <v>11.4386990558747</v>
      </c>
      <c r="G844" s="47" t="n">
        <v>16.2935646010011</v>
      </c>
      <c r="H844" s="48" t="n">
        <v>432.518</v>
      </c>
      <c r="I844" s="47" t="n">
        <v>12.2563230771227</v>
      </c>
      <c r="J844" s="47" t="n">
        <v>14.6182024962503</v>
      </c>
      <c r="K844" s="48" t="n">
        <v>1660</v>
      </c>
      <c r="L844" s="47" t="n">
        <v>3.75000000000001</v>
      </c>
      <c r="M844" s="47" t="n">
        <v>5.84248248131392</v>
      </c>
      <c r="N844" s="47" t="n">
        <v>15.3369339541938</v>
      </c>
      <c r="O844" s="47" t="n">
        <v>15.4494608027615</v>
      </c>
      <c r="P844" s="47" t="n">
        <v>37.8072126477973</v>
      </c>
      <c r="Q844" s="47" t="n">
        <v>35.5184988125981</v>
      </c>
      <c r="R844" s="47" t="n">
        <v>39.960843373494</v>
      </c>
      <c r="S844" s="47" t="n">
        <v>37.20375</v>
      </c>
      <c r="T844" s="48" t="n">
        <v>3361.087</v>
      </c>
      <c r="U844" s="47" t="n">
        <v>21.242280969639</v>
      </c>
      <c r="V844" s="47" t="n">
        <v>2.45770118237854</v>
      </c>
      <c r="W844" s="49" t="n">
        <v>1.6078589133002</v>
      </c>
    </row>
    <row r="845" customFormat="false" ht="15" hidden="false" customHeight="true" outlineLevel="0" collapsed="false">
      <c r="A845" s="44" t="n">
        <v>37</v>
      </c>
      <c r="B845" s="45" t="s">
        <v>848</v>
      </c>
      <c r="C845" s="44" t="n">
        <v>631</v>
      </c>
      <c r="D845" s="45" t="s">
        <v>26</v>
      </c>
      <c r="E845" s="46" t="n">
        <v>63.437</v>
      </c>
      <c r="F845" s="47" t="n">
        <v>6.89707468320302</v>
      </c>
      <c r="G845" s="47" t="n">
        <v>5.69588967893993</v>
      </c>
      <c r="H845" s="48" t="n">
        <v>387.009</v>
      </c>
      <c r="I845" s="47" t="n">
        <v>0.663531517096794</v>
      </c>
      <c r="J845" s="47" t="n">
        <v>6.68770259036371</v>
      </c>
      <c r="K845" s="48" t="n">
        <v>2800</v>
      </c>
      <c r="L845" s="47" t="n">
        <v>0</v>
      </c>
      <c r="M845" s="47" t="n">
        <v>8.04425658931676</v>
      </c>
      <c r="N845" s="47" t="n">
        <v>16.3916084638859</v>
      </c>
      <c r="O845" s="47" t="n">
        <v>15.4357563114827</v>
      </c>
      <c r="P845" s="47" t="n">
        <v>1.81623683170159</v>
      </c>
      <c r="Q845" s="47" t="n">
        <v>1.81710355877625</v>
      </c>
      <c r="R845" s="47" t="n">
        <v>22.6560714285714</v>
      </c>
      <c r="S845" s="47" t="n">
        <v>21.1942857142857</v>
      </c>
      <c r="T845" s="48"/>
      <c r="U845" s="47"/>
      <c r="V845" s="47" t="n">
        <v>4.09163611182169</v>
      </c>
      <c r="W845" s="49" t="n">
        <v>4.86503077059133</v>
      </c>
    </row>
    <row r="846" customFormat="false" ht="15" hidden="false" customHeight="true" outlineLevel="0" collapsed="false">
      <c r="A846" s="44" t="n">
        <v>38</v>
      </c>
      <c r="B846" s="45" t="s">
        <v>849</v>
      </c>
      <c r="C846" s="44" t="n">
        <v>633</v>
      </c>
      <c r="D846" s="45" t="s">
        <v>201</v>
      </c>
      <c r="E846" s="46" t="n">
        <v>63.271</v>
      </c>
      <c r="F846" s="47" t="n">
        <v>29.3277190687407</v>
      </c>
      <c r="G846" s="47" t="n">
        <v>31.9289223107863</v>
      </c>
      <c r="H846" s="48" t="n">
        <v>470.252</v>
      </c>
      <c r="I846" s="47" t="n">
        <v>44.0511199333431</v>
      </c>
      <c r="J846" s="47" t="n">
        <v>37.4340171947576</v>
      </c>
      <c r="K846" s="48"/>
      <c r="L846" s="47"/>
      <c r="M846" s="47"/>
      <c r="N846" s="47" t="n">
        <v>13.4547008837815</v>
      </c>
      <c r="O846" s="47" t="n">
        <v>14.9864603244621</v>
      </c>
      <c r="P846" s="47" t="n">
        <v>8.39805040701581</v>
      </c>
      <c r="Q846" s="47" t="n">
        <v>5.19317012204088</v>
      </c>
      <c r="R846" s="47"/>
      <c r="S846" s="47"/>
      <c r="T846" s="48" t="n">
        <v>950.407</v>
      </c>
      <c r="U846" s="47" t="n">
        <v>74.4186089190677</v>
      </c>
      <c r="V846" s="47" t="n">
        <v>1.12429080578073</v>
      </c>
      <c r="W846" s="49" t="n">
        <v>0.800433759741215</v>
      </c>
    </row>
    <row r="847" customFormat="false" ht="15" hidden="false" customHeight="true" outlineLevel="0" collapsed="false">
      <c r="A847" s="44" t="n">
        <v>39</v>
      </c>
      <c r="B847" s="45" t="s">
        <v>850</v>
      </c>
      <c r="C847" s="44" t="n">
        <v>644</v>
      </c>
      <c r="D847" s="45" t="s">
        <v>26</v>
      </c>
      <c r="E847" s="46" t="n">
        <v>61.263</v>
      </c>
      <c r="F847" s="47" t="n">
        <v>-3.23023946420674</v>
      </c>
      <c r="G847" s="47" t="n">
        <v>16.7935643740351</v>
      </c>
      <c r="H847" s="48" t="n">
        <v>363.102</v>
      </c>
      <c r="I847" s="47" t="n">
        <v>-1.8189487573987</v>
      </c>
      <c r="J847" s="47" t="n">
        <v>16.83364320428</v>
      </c>
      <c r="K847" s="48" t="n">
        <v>1333</v>
      </c>
      <c r="L847" s="47" t="n">
        <v>5.70975416336241</v>
      </c>
      <c r="M847" s="47" t="n">
        <v>8.87043110225014</v>
      </c>
      <c r="N847" s="47" t="n">
        <v>16.8721185782507</v>
      </c>
      <c r="O847" s="47" t="n">
        <v>17.1181816461121</v>
      </c>
      <c r="P847" s="47" t="n">
        <v>13.49538146306</v>
      </c>
      <c r="Q847" s="47" t="n">
        <v>7.8941889359677</v>
      </c>
      <c r="R847" s="47" t="n">
        <v>45.9587396849212</v>
      </c>
      <c r="S847" s="47" t="n">
        <v>50.2045995241872</v>
      </c>
      <c r="T847" s="48" t="n">
        <v>603.043</v>
      </c>
      <c r="U847" s="47" t="n">
        <v>5.47596351456532</v>
      </c>
      <c r="V847" s="47" t="n">
        <v>2.40813875990768</v>
      </c>
      <c r="W847" s="49" t="n">
        <v>3.58625202458433</v>
      </c>
    </row>
    <row r="848" customFormat="false" ht="15" hidden="false" customHeight="true" outlineLevel="0" collapsed="false">
      <c r="A848" s="44" t="n">
        <v>40</v>
      </c>
      <c r="B848" s="45" t="s">
        <v>851</v>
      </c>
      <c r="C848" s="44" t="n">
        <v>651</v>
      </c>
      <c r="D848" s="45" t="s">
        <v>37</v>
      </c>
      <c r="E848" s="46" t="n">
        <v>60.597</v>
      </c>
      <c r="F848" s="47" t="n">
        <v>4.08994090971555</v>
      </c>
      <c r="G848" s="47" t="n">
        <v>-1.8691280686455</v>
      </c>
      <c r="H848" s="48" t="n">
        <v>297.791</v>
      </c>
      <c r="I848" s="47" t="n">
        <v>3.99291793111394</v>
      </c>
      <c r="J848" s="47" t="n">
        <v>2.28254712465446</v>
      </c>
      <c r="K848" s="48" t="n">
        <v>1523</v>
      </c>
      <c r="L848" s="47" t="n">
        <v>-5.92958616429895</v>
      </c>
      <c r="M848" s="47" t="n">
        <v>-0.369327718354306</v>
      </c>
      <c r="N848" s="47" t="n">
        <v>20.348835256942</v>
      </c>
      <c r="O848" s="47" t="n">
        <v>20.3298679620194</v>
      </c>
      <c r="P848" s="47" t="n">
        <v>1.52153691683093</v>
      </c>
      <c r="Q848" s="47" t="n">
        <v>2.69593549310825</v>
      </c>
      <c r="R848" s="47" t="n">
        <v>39.7879185817466</v>
      </c>
      <c r="S848" s="47" t="n">
        <v>35.9579987646696</v>
      </c>
      <c r="T848" s="48" t="n">
        <v>223.625</v>
      </c>
      <c r="U848" s="47"/>
      <c r="V848" s="47"/>
      <c r="W848" s="49"/>
    </row>
    <row r="849" customFormat="false" ht="15" hidden="false" customHeight="true" outlineLevel="0" collapsed="false">
      <c r="A849" s="44" t="n">
        <v>41</v>
      </c>
      <c r="B849" s="45" t="s">
        <v>852</v>
      </c>
      <c r="C849" s="44" t="n">
        <v>670</v>
      </c>
      <c r="D849" s="45" t="s">
        <v>26</v>
      </c>
      <c r="E849" s="46" t="n">
        <v>58.18</v>
      </c>
      <c r="F849" s="47" t="n">
        <v>11.3215850601764</v>
      </c>
      <c r="G849" s="47" t="n">
        <v>10.1872722060743</v>
      </c>
      <c r="H849" s="48" t="n">
        <v>409.517</v>
      </c>
      <c r="I849" s="47" t="n">
        <v>9.71860155448328</v>
      </c>
      <c r="J849" s="47" t="n">
        <v>9.4282667125144</v>
      </c>
      <c r="K849" s="48" t="n">
        <v>3512</v>
      </c>
      <c r="L849" s="47" t="n">
        <v>70.402717127608</v>
      </c>
      <c r="M849" s="47" t="n">
        <v>23.2244092754892</v>
      </c>
      <c r="N849" s="47" t="n">
        <v>14.2069804183953</v>
      </c>
      <c r="O849" s="47" t="n">
        <v>14.0024059392942</v>
      </c>
      <c r="P849" s="47" t="n">
        <v>12.1286784187225</v>
      </c>
      <c r="Q849" s="47" t="n">
        <v>13.2543677979225</v>
      </c>
      <c r="R849" s="47" t="n">
        <v>16.5660592255125</v>
      </c>
      <c r="S849" s="47" t="n">
        <v>25.3580786026201</v>
      </c>
      <c r="T849" s="48" t="n">
        <v>440.542</v>
      </c>
      <c r="U849" s="47" t="n">
        <v>-2.47518944131693</v>
      </c>
      <c r="V849" s="47" t="n">
        <v>2.59867111743835</v>
      </c>
      <c r="W849" s="49" t="n">
        <v>8.05105521068044</v>
      </c>
    </row>
    <row r="850" customFormat="false" ht="15" hidden="false" customHeight="true" outlineLevel="0" collapsed="false">
      <c r="A850" s="44" t="n">
        <v>42</v>
      </c>
      <c r="B850" s="45" t="s">
        <v>853</v>
      </c>
      <c r="C850" s="44" t="n">
        <v>674</v>
      </c>
      <c r="D850" s="45" t="s">
        <v>26</v>
      </c>
      <c r="E850" s="46" t="n">
        <v>57.678</v>
      </c>
      <c r="F850" s="47" t="n">
        <v>-31.1931858850476</v>
      </c>
      <c r="G850" s="47" t="n">
        <v>-25.8897853903916</v>
      </c>
      <c r="H850" s="48" t="n">
        <v>692.73</v>
      </c>
      <c r="I850" s="47" t="n">
        <v>-25.9887241059896</v>
      </c>
      <c r="J850" s="47" t="n">
        <v>-14.9046353584031</v>
      </c>
      <c r="K850" s="48" t="n">
        <v>1048</v>
      </c>
      <c r="L850" s="47" t="n">
        <v>-54.9828178694158</v>
      </c>
      <c r="M850" s="47" t="n">
        <v>-37.296748887905</v>
      </c>
      <c r="N850" s="47" t="n">
        <v>8.32618769217444</v>
      </c>
      <c r="O850" s="47" t="n">
        <v>8.95597016599731</v>
      </c>
      <c r="P850" s="47" t="n">
        <v>33.3336220461074</v>
      </c>
      <c r="Q850" s="47" t="n">
        <v>27.5656825633908</v>
      </c>
      <c r="R850" s="47" t="n">
        <v>55.0362595419847</v>
      </c>
      <c r="S850" s="47" t="n">
        <v>36.0077319587629</v>
      </c>
      <c r="T850" s="48" t="n">
        <v>3719.633</v>
      </c>
      <c r="U850" s="47" t="n">
        <v>0.442829159594016</v>
      </c>
      <c r="V850" s="47" t="n">
        <v>8.66513648896396</v>
      </c>
      <c r="W850" s="49" t="n">
        <v>9.30800797881149</v>
      </c>
    </row>
    <row r="851" customFormat="false" ht="15" hidden="false" customHeight="true" outlineLevel="0" collapsed="false">
      <c r="A851" s="44" t="n">
        <v>43</v>
      </c>
      <c r="B851" s="45" t="s">
        <v>854</v>
      </c>
      <c r="C851" s="44" t="n">
        <v>700</v>
      </c>
      <c r="D851" s="45" t="s">
        <v>26</v>
      </c>
      <c r="E851" s="46" t="n">
        <v>55.218</v>
      </c>
      <c r="F851" s="47" t="n">
        <v>-4.42413542423927</v>
      </c>
      <c r="G851" s="47" t="n">
        <v>12.4559086127589</v>
      </c>
      <c r="H851" s="48" t="n">
        <v>311.901</v>
      </c>
      <c r="I851" s="47" t="n">
        <v>3.12242732024719</v>
      </c>
      <c r="J851" s="47" t="n">
        <v>4.54244693557127</v>
      </c>
      <c r="K851" s="48" t="n">
        <v>2134</v>
      </c>
      <c r="L851" s="47" t="n">
        <v>0.946073793755908</v>
      </c>
      <c r="M851" s="47" t="n">
        <v>-0.799296397795712</v>
      </c>
      <c r="N851" s="47" t="n">
        <v>17.7036944415055</v>
      </c>
      <c r="O851" s="47" t="n">
        <v>19.1015582380305</v>
      </c>
      <c r="P851" s="47" t="n">
        <v>12.762703550165</v>
      </c>
      <c r="Q851" s="47" t="n">
        <v>10.3108871674321</v>
      </c>
      <c r="R851" s="47" t="n">
        <v>25.875351452671</v>
      </c>
      <c r="S851" s="47" t="n">
        <v>27.3292336802271</v>
      </c>
      <c r="T851" s="48" t="n">
        <v>866.92</v>
      </c>
      <c r="U851" s="47" t="n">
        <v>75.1505686352552</v>
      </c>
      <c r="V851" s="47" t="n">
        <v>1.18467077694525</v>
      </c>
      <c r="W851" s="49" t="n">
        <v>0.725061744314068</v>
      </c>
    </row>
    <row r="852" customFormat="false" ht="15" hidden="false" customHeight="true" outlineLevel="0" collapsed="false">
      <c r="A852" s="44" t="n">
        <v>44</v>
      </c>
      <c r="B852" s="45" t="s">
        <v>855</v>
      </c>
      <c r="C852" s="44" t="n">
        <v>702</v>
      </c>
      <c r="D852" s="45" t="s">
        <v>26</v>
      </c>
      <c r="E852" s="46" t="n">
        <v>54.849</v>
      </c>
      <c r="F852" s="47" t="n">
        <v>-0.46637389757922</v>
      </c>
      <c r="G852" s="47" t="n">
        <v>1.38867578386861</v>
      </c>
      <c r="H852" s="48" t="n">
        <v>451.457</v>
      </c>
      <c r="I852" s="47" t="n">
        <v>-3.97821171896435</v>
      </c>
      <c r="J852" s="47" t="n">
        <v>-9.68910819244956</v>
      </c>
      <c r="K852" s="48" t="n">
        <v>2157</v>
      </c>
      <c r="L852" s="47" t="n">
        <v>3.40364333652925</v>
      </c>
      <c r="M852" s="47" t="n">
        <v>-8.58969649565341</v>
      </c>
      <c r="N852" s="47" t="n">
        <v>12.1493298365071</v>
      </c>
      <c r="O852" s="47" t="n">
        <v>11.7206658995536</v>
      </c>
      <c r="P852" s="47" t="n">
        <v>19.143351415528</v>
      </c>
      <c r="Q852" s="47" t="n">
        <v>19.2357511575822</v>
      </c>
      <c r="R852" s="47" t="n">
        <v>25.4283727399166</v>
      </c>
      <c r="S852" s="47" t="n">
        <v>26.4170661553212</v>
      </c>
      <c r="T852" s="48" t="n">
        <v>861.702</v>
      </c>
      <c r="U852" s="47" t="n">
        <v>20.7941527747405</v>
      </c>
      <c r="V852" s="47" t="n">
        <v>2.88178054609852</v>
      </c>
      <c r="W852" s="49" t="n">
        <v>2.21307169246279</v>
      </c>
    </row>
    <row r="853" customFormat="false" ht="15" hidden="false" customHeight="true" outlineLevel="0" collapsed="false">
      <c r="A853" s="44" t="n">
        <v>45</v>
      </c>
      <c r="B853" s="45" t="s">
        <v>856</v>
      </c>
      <c r="C853" s="44" t="n">
        <v>713</v>
      </c>
      <c r="D853" s="45" t="s">
        <v>26</v>
      </c>
      <c r="E853" s="46" t="n">
        <v>53.788</v>
      </c>
      <c r="F853" s="47" t="n">
        <v>40.6111938932894</v>
      </c>
      <c r="G853" s="47" t="n">
        <v>12.137084109977</v>
      </c>
      <c r="H853" s="48" t="n">
        <v>460.078</v>
      </c>
      <c r="I853" s="47" t="n">
        <v>59.9815009284308</v>
      </c>
      <c r="J853" s="47" t="n">
        <v>18.2183437305732</v>
      </c>
      <c r="K853" s="48" t="n">
        <v>3000</v>
      </c>
      <c r="L853" s="47" t="n">
        <v>62.4255549539794</v>
      </c>
      <c r="M853" s="47" t="n">
        <v>23.4135341513914</v>
      </c>
      <c r="N853" s="47" t="n">
        <v>11.6910610809471</v>
      </c>
      <c r="O853" s="47" t="n">
        <v>13.3015974574208</v>
      </c>
      <c r="P853" s="47" t="n">
        <v>7.52220275692383</v>
      </c>
      <c r="Q853" s="47" t="n">
        <v>10.3368778296277</v>
      </c>
      <c r="R853" s="47" t="n">
        <v>17.9293333333333</v>
      </c>
      <c r="S853" s="47" t="n">
        <v>20.7108825121819</v>
      </c>
      <c r="T853" s="48" t="n">
        <v>860.957</v>
      </c>
      <c r="U853" s="47" t="n">
        <v>22.2222853159838</v>
      </c>
      <c r="V853" s="47" t="n">
        <v>2.73258012771747</v>
      </c>
      <c r="W853" s="49" t="n">
        <v>1.84955943000605</v>
      </c>
    </row>
    <row r="854" customFormat="false" ht="15" hidden="false" customHeight="true" outlineLevel="0" collapsed="false">
      <c r="A854" s="44" t="n">
        <v>46</v>
      </c>
      <c r="B854" s="45" t="s">
        <v>857</v>
      </c>
      <c r="C854" s="44" t="n">
        <v>733</v>
      </c>
      <c r="D854" s="45" t="s">
        <v>26</v>
      </c>
      <c r="E854" s="46" t="n">
        <v>51.863</v>
      </c>
      <c r="F854" s="47" t="n">
        <v>37.6187443613013</v>
      </c>
      <c r="G854" s="47" t="n">
        <v>12.8168507430726</v>
      </c>
      <c r="H854" s="48" t="n">
        <v>847.447</v>
      </c>
      <c r="I854" s="47" t="n">
        <v>15.731922157733</v>
      </c>
      <c r="J854" s="47" t="n">
        <v>5.01016559185108</v>
      </c>
      <c r="K854" s="48" t="n">
        <v>2118</v>
      </c>
      <c r="L854" s="47" t="n">
        <v>-3.81471389645777</v>
      </c>
      <c r="M854" s="47" t="n">
        <v>3.68695443648932</v>
      </c>
      <c r="N854" s="47" t="n">
        <v>6.11991074368073</v>
      </c>
      <c r="O854" s="47" t="n">
        <v>5.14660293615568</v>
      </c>
      <c r="P854" s="47" t="n">
        <v>6.43403068274476</v>
      </c>
      <c r="Q854" s="47" t="n">
        <v>-2.74988050529191</v>
      </c>
      <c r="R854" s="47" t="n">
        <v>24.4867799811143</v>
      </c>
      <c r="S854" s="47" t="n">
        <v>17.1144414168937</v>
      </c>
      <c r="T854" s="48" t="n">
        <v>825.177</v>
      </c>
      <c r="U854" s="47" t="n">
        <v>57.4681123909409</v>
      </c>
      <c r="V854" s="47" t="n">
        <v>0.849138648198648</v>
      </c>
      <c r="W854" s="49" t="n">
        <v>0.641037896893138</v>
      </c>
    </row>
    <row r="855" customFormat="false" ht="15" hidden="false" customHeight="true" outlineLevel="0" collapsed="false">
      <c r="A855" s="44" t="n">
        <v>47</v>
      </c>
      <c r="B855" s="45" t="s">
        <v>858</v>
      </c>
      <c r="C855" s="44" t="n">
        <v>737</v>
      </c>
      <c r="D855" s="45" t="s">
        <v>26</v>
      </c>
      <c r="E855" s="46" t="n">
        <v>51.583</v>
      </c>
      <c r="F855" s="47" t="n">
        <v>5.16840645897896</v>
      </c>
      <c r="G855" s="47" t="n">
        <v>-3.16102032058968</v>
      </c>
      <c r="H855" s="48" t="n">
        <v>692.441</v>
      </c>
      <c r="I855" s="47" t="n">
        <v>4.11926393061532</v>
      </c>
      <c r="J855" s="47" t="n">
        <v>-8.92372948872792</v>
      </c>
      <c r="K855" s="48" t="n">
        <v>4396</v>
      </c>
      <c r="L855" s="47" t="n">
        <v>1.38376383763839</v>
      </c>
      <c r="M855" s="47" t="n">
        <v>-11.509190125923</v>
      </c>
      <c r="N855" s="47" t="n">
        <v>7.4494433460757</v>
      </c>
      <c r="O855" s="47" t="n">
        <v>7.37512893844937</v>
      </c>
      <c r="P855" s="47" t="n">
        <v>16.1820285049557</v>
      </c>
      <c r="Q855" s="47" t="n">
        <v>22.8821765712447</v>
      </c>
      <c r="R855" s="47" t="n">
        <v>11.734076433121</v>
      </c>
      <c r="S855" s="47" t="n">
        <v>11.3118081180812</v>
      </c>
      <c r="T855" s="48" t="n">
        <v>1510.961</v>
      </c>
      <c r="U855" s="47" t="n">
        <v>19.6576167483807</v>
      </c>
      <c r="V855" s="47" t="n">
        <v>2.05317131712305</v>
      </c>
      <c r="W855" s="49" t="n">
        <v>1.07330921470094</v>
      </c>
    </row>
    <row r="856" customFormat="false" ht="15" hidden="false" customHeight="true" outlineLevel="0" collapsed="false">
      <c r="A856" s="44" t="n">
        <v>48</v>
      </c>
      <c r="B856" s="45" t="s">
        <v>859</v>
      </c>
      <c r="C856" s="44" t="n">
        <v>744</v>
      </c>
      <c r="D856" s="45" t="s">
        <v>449</v>
      </c>
      <c r="E856" s="46" t="n">
        <v>50.744</v>
      </c>
      <c r="F856" s="47" t="n">
        <v>65.922244384135</v>
      </c>
      <c r="G856" s="47" t="n">
        <v>102.323163059675</v>
      </c>
      <c r="H856" s="48" t="n">
        <v>279.46</v>
      </c>
      <c r="I856" s="47" t="n">
        <v>15.2060814431884</v>
      </c>
      <c r="J856" s="47" t="n">
        <v>53.0471428032455</v>
      </c>
      <c r="K856" s="48" t="n">
        <v>4041</v>
      </c>
      <c r="L856" s="47" t="n">
        <v>39.5372928176796</v>
      </c>
      <c r="M856" s="47" t="n">
        <v>42.347629205812</v>
      </c>
      <c r="N856" s="47" t="n">
        <v>18.1578759035282</v>
      </c>
      <c r="O856" s="47" t="n">
        <v>12.6076990938848</v>
      </c>
      <c r="P856" s="47" t="n">
        <v>35.128104200959</v>
      </c>
      <c r="Q856" s="47" t="n">
        <v>50.4786168344505</v>
      </c>
      <c r="R856" s="47" t="n">
        <v>12.5572878000495</v>
      </c>
      <c r="S856" s="47" t="n">
        <v>10.5604281767956</v>
      </c>
      <c r="T856" s="48" t="n">
        <v>711.874</v>
      </c>
      <c r="U856" s="47"/>
      <c r="V856" s="47" t="n">
        <v>4.7870893866743</v>
      </c>
      <c r="W856" s="49" t="n">
        <v>4.75483769901144</v>
      </c>
    </row>
    <row r="857" customFormat="false" ht="15" hidden="false" customHeight="true" outlineLevel="0" collapsed="false">
      <c r="A857" s="44" t="n">
        <v>49</v>
      </c>
      <c r="B857" s="45" t="s">
        <v>860</v>
      </c>
      <c r="C857" s="44" t="n">
        <v>840</v>
      </c>
      <c r="D857" s="45" t="s">
        <v>34</v>
      </c>
      <c r="E857" s="46" t="n">
        <v>42.384</v>
      </c>
      <c r="F857" s="47" t="n">
        <v>9.55618166309098</v>
      </c>
      <c r="G857" s="47" t="n">
        <v>247.046760878106</v>
      </c>
      <c r="H857" s="48" t="n">
        <v>534.5</v>
      </c>
      <c r="I857" s="47" t="n">
        <v>23.2549451867157</v>
      </c>
      <c r="J857" s="47" t="n">
        <v>15.2403567150867</v>
      </c>
      <c r="K857" s="48" t="n">
        <v>4442</v>
      </c>
      <c r="L857" s="47" t="n">
        <v>27.3509174311927</v>
      </c>
      <c r="M857" s="47" t="n">
        <v>16.4353412555224</v>
      </c>
      <c r="N857" s="47" t="n">
        <v>7.92965388213283</v>
      </c>
      <c r="O857" s="47" t="n">
        <v>8.92116756676982</v>
      </c>
      <c r="P857" s="47" t="n">
        <v>15.1354536950421</v>
      </c>
      <c r="Q857" s="47" t="n">
        <v>15.5660964732252</v>
      </c>
      <c r="R857" s="47" t="n">
        <v>9.54164790634849</v>
      </c>
      <c r="S857" s="47" t="n">
        <v>11.0914564220183</v>
      </c>
      <c r="T857" s="48"/>
      <c r="U857" s="47"/>
      <c r="V857" s="47" t="n">
        <v>1.06847521047708</v>
      </c>
      <c r="W857" s="49" t="n">
        <v>1.29458047198919</v>
      </c>
    </row>
    <row r="858" customFormat="false" ht="15" hidden="false" customHeight="true" outlineLevel="0" collapsed="false">
      <c r="A858" s="44" t="n">
        <v>50</v>
      </c>
      <c r="B858" s="45" t="s">
        <v>861</v>
      </c>
      <c r="C858" s="44" t="n">
        <v>864</v>
      </c>
      <c r="D858" s="45" t="s">
        <v>26</v>
      </c>
      <c r="E858" s="46" t="n">
        <v>41.142</v>
      </c>
      <c r="F858" s="47" t="n">
        <v>42.0256835128418</v>
      </c>
      <c r="G858" s="47" t="n">
        <v>28.1964142510292</v>
      </c>
      <c r="H858" s="48" t="n">
        <v>250.907</v>
      </c>
      <c r="I858" s="47" t="n">
        <v>27.4933943089431</v>
      </c>
      <c r="J858" s="47" t="n">
        <v>27.6177794623236</v>
      </c>
      <c r="K858" s="48" t="n">
        <v>1509</v>
      </c>
      <c r="L858" s="47" t="n">
        <v>40.2416356877323</v>
      </c>
      <c r="M858" s="47" t="n">
        <v>31.9394360396549</v>
      </c>
      <c r="N858" s="47" t="n">
        <v>16.3973105572981</v>
      </c>
      <c r="O858" s="47" t="n">
        <v>14.719512195122</v>
      </c>
      <c r="P858" s="47" t="n">
        <v>-0.448771855707493</v>
      </c>
      <c r="Q858" s="47" t="n">
        <v>15.8480691056911</v>
      </c>
      <c r="R858" s="47" t="n">
        <v>27.2644135188867</v>
      </c>
      <c r="S858" s="47" t="n">
        <v>26.9219330855019</v>
      </c>
      <c r="T858" s="48" t="n">
        <v>1078.619</v>
      </c>
      <c r="U858" s="47"/>
      <c r="V858" s="47" t="n">
        <v>1.70780408677319</v>
      </c>
      <c r="W858" s="49" t="n">
        <v>2.28912601626016</v>
      </c>
    </row>
    <row r="859" customFormat="false" ht="15" hidden="false" customHeight="true" outlineLevel="0" collapsed="false">
      <c r="A859" s="44" t="n">
        <v>51</v>
      </c>
      <c r="B859" s="45" t="s">
        <v>862</v>
      </c>
      <c r="C859" s="44" t="n">
        <v>865</v>
      </c>
      <c r="D859" s="45" t="s">
        <v>26</v>
      </c>
      <c r="E859" s="46" t="n">
        <v>41.005</v>
      </c>
      <c r="F859" s="47" t="n">
        <v>7.50897983796965</v>
      </c>
      <c r="G859" s="47" t="n">
        <v>24.8328648500003</v>
      </c>
      <c r="H859" s="48" t="n">
        <v>333.439</v>
      </c>
      <c r="I859" s="47" t="n">
        <v>18.6522763342372</v>
      </c>
      <c r="J859" s="47" t="n">
        <v>23.1596122192217</v>
      </c>
      <c r="K859" s="48" t="n">
        <v>1780</v>
      </c>
      <c r="L859" s="47" t="n">
        <v>50.4649196956889</v>
      </c>
      <c r="M859" s="47" t="n">
        <v>25.9921049894873</v>
      </c>
      <c r="N859" s="47" t="n">
        <v>12.2976016602737</v>
      </c>
      <c r="O859" s="47" t="n">
        <v>13.5722470126894</v>
      </c>
      <c r="P859" s="47" t="n">
        <v>7.90639367320559</v>
      </c>
      <c r="Q859" s="47" t="n">
        <v>5.40527076171972</v>
      </c>
      <c r="R859" s="47" t="n">
        <v>23.0365168539326</v>
      </c>
      <c r="S859" s="47" t="n">
        <v>32.2409129332206</v>
      </c>
      <c r="T859" s="48" t="n">
        <v>1134.525</v>
      </c>
      <c r="U859" s="47" t="n">
        <v>28.0067381171859</v>
      </c>
      <c r="V859" s="47" t="n">
        <v>4.81917232237381</v>
      </c>
      <c r="W859" s="49" t="n">
        <v>5.02558518550149</v>
      </c>
    </row>
    <row r="860" customFormat="false" ht="15" hidden="false" customHeight="true" outlineLevel="0" collapsed="false">
      <c r="A860" s="44" t="n">
        <v>52</v>
      </c>
      <c r="B860" s="45" t="s">
        <v>863</v>
      </c>
      <c r="C860" s="44" t="n">
        <v>874</v>
      </c>
      <c r="D860" s="45" t="s">
        <v>26</v>
      </c>
      <c r="E860" s="46" t="n">
        <v>40.495</v>
      </c>
      <c r="F860" s="47" t="n">
        <v>3.19563721617695</v>
      </c>
      <c r="G860" s="47" t="n">
        <v>11.0382576963052</v>
      </c>
      <c r="H860" s="48" t="n">
        <v>248.047</v>
      </c>
      <c r="I860" s="47" t="n">
        <v>6.07234644874639</v>
      </c>
      <c r="J860" s="47" t="n">
        <v>16.277296735471</v>
      </c>
      <c r="K860" s="48" t="n">
        <v>1442</v>
      </c>
      <c r="L860" s="47" t="n">
        <v>-0.688705234159781</v>
      </c>
      <c r="M860" s="47" t="n">
        <v>6.91231930479754</v>
      </c>
      <c r="N860" s="47" t="n">
        <v>16.3255350800453</v>
      </c>
      <c r="O860" s="47" t="n">
        <v>16.7806300700886</v>
      </c>
      <c r="P860" s="47" t="n">
        <v>9.20551347123731</v>
      </c>
      <c r="Q860" s="47" t="n">
        <v>1.09729866109037</v>
      </c>
      <c r="R860" s="47" t="n">
        <v>28.0825242718447</v>
      </c>
      <c r="S860" s="47" t="n">
        <v>27.0254820936639</v>
      </c>
      <c r="T860" s="48" t="n">
        <v>649.259</v>
      </c>
      <c r="U860" s="47" t="n">
        <v>15.6707922159135</v>
      </c>
      <c r="V860" s="47" t="n">
        <v>2.7825371804537</v>
      </c>
      <c r="W860" s="49" t="n">
        <v>3.82942693299465</v>
      </c>
    </row>
    <row r="861" customFormat="false" ht="15" hidden="false" customHeight="true" outlineLevel="0" collapsed="false">
      <c r="A861" s="44" t="n">
        <v>53</v>
      </c>
      <c r="B861" s="45" t="s">
        <v>864</v>
      </c>
      <c r="C861" s="44" t="n">
        <v>881</v>
      </c>
      <c r="D861" s="45" t="s">
        <v>26</v>
      </c>
      <c r="E861" s="46" t="n">
        <v>39.924</v>
      </c>
      <c r="F861" s="47" t="n">
        <v>4.33282809805049</v>
      </c>
      <c r="G861" s="47" t="n">
        <v>6.07913112056047</v>
      </c>
      <c r="H861" s="48" t="n">
        <v>211.327</v>
      </c>
      <c r="I861" s="47" t="n">
        <v>1.8443373493976</v>
      </c>
      <c r="J861" s="47" t="n">
        <v>9.6061109204328</v>
      </c>
      <c r="K861" s="48" t="n">
        <v>1051</v>
      </c>
      <c r="L861" s="47" t="n">
        <v>5.31062124248498</v>
      </c>
      <c r="M861" s="47" t="n">
        <v>3.57076717990537</v>
      </c>
      <c r="N861" s="47" t="n">
        <v>18.892048815343</v>
      </c>
      <c r="O861" s="47" t="n">
        <v>18.4414457831325</v>
      </c>
      <c r="P861" s="47" t="n">
        <v>12.7309808969039</v>
      </c>
      <c r="Q861" s="47" t="n">
        <v>11.1503614457831</v>
      </c>
      <c r="R861" s="47" t="n">
        <v>37.9866793529972</v>
      </c>
      <c r="S861" s="47" t="n">
        <v>38.3426853707415</v>
      </c>
      <c r="T861" s="48" t="n">
        <v>905.682</v>
      </c>
      <c r="U861" s="47" t="n">
        <v>-0.735320712282339</v>
      </c>
      <c r="V861" s="47" t="n">
        <v>6.1440327076048</v>
      </c>
      <c r="W861" s="49" t="n">
        <v>1.6433734939759</v>
      </c>
    </row>
    <row r="862" customFormat="false" ht="15" hidden="false" customHeight="true" outlineLevel="0" collapsed="false">
      <c r="A862" s="44" t="n">
        <v>54</v>
      </c>
      <c r="B862" s="45" t="s">
        <v>865</v>
      </c>
      <c r="C862" s="44" t="n">
        <v>887</v>
      </c>
      <c r="D862" s="45" t="s">
        <v>26</v>
      </c>
      <c r="E862" s="46" t="n">
        <v>39.322</v>
      </c>
      <c r="F862" s="47" t="n">
        <v>14.6882109315756</v>
      </c>
      <c r="G862" s="47" t="n">
        <v>10.2997440311713</v>
      </c>
      <c r="H862" s="48" t="n">
        <v>338.85</v>
      </c>
      <c r="I862" s="47" t="n">
        <v>19.6238124993381</v>
      </c>
      <c r="J862" s="47" t="n">
        <v>9.03562312520532</v>
      </c>
      <c r="K862" s="48" t="n">
        <v>2597</v>
      </c>
      <c r="L862" s="47" t="n">
        <v>43.0066079295154</v>
      </c>
      <c r="M862" s="47" t="n">
        <v>17.965539117144</v>
      </c>
      <c r="N862" s="47" t="n">
        <v>11.6045447838277</v>
      </c>
      <c r="O862" s="47" t="n">
        <v>12.103945803017</v>
      </c>
      <c r="P862" s="47" t="n">
        <v>11.5428655747381</v>
      </c>
      <c r="Q862" s="47" t="n">
        <v>22.7484705026777</v>
      </c>
      <c r="R862" s="47" t="n">
        <v>15.1413169041201</v>
      </c>
      <c r="S862" s="47" t="n">
        <v>18.8799559471366</v>
      </c>
      <c r="T862" s="48" t="n">
        <v>1212.794</v>
      </c>
      <c r="U862" s="47" t="n">
        <v>91.8631765789082</v>
      </c>
      <c r="V862" s="47" t="n">
        <v>3.58329644385421</v>
      </c>
      <c r="W862" s="49" t="n">
        <v>4.80648725742508</v>
      </c>
    </row>
    <row r="863" customFormat="false" ht="15" hidden="false" customHeight="true" outlineLevel="0" collapsed="false">
      <c r="A863" s="44" t="n">
        <v>55</v>
      </c>
      <c r="B863" s="45" t="s">
        <v>866</v>
      </c>
      <c r="C863" s="44" t="n">
        <v>889</v>
      </c>
      <c r="D863" s="45" t="s">
        <v>26</v>
      </c>
      <c r="E863" s="46" t="n">
        <v>39.202</v>
      </c>
      <c r="F863" s="47" t="n">
        <v>20.5214129799858</v>
      </c>
      <c r="G863" s="47" t="n">
        <v>6.66386282511424</v>
      </c>
      <c r="H863" s="48" t="n">
        <v>208.454</v>
      </c>
      <c r="I863" s="47" t="n">
        <v>5.20116276722451</v>
      </c>
      <c r="J863" s="47" t="n">
        <v>0.167663870151547</v>
      </c>
      <c r="K863" s="48" t="n">
        <v>1600</v>
      </c>
      <c r="L863" s="47" t="n">
        <v>40.3508771929825</v>
      </c>
      <c r="M863" s="47" t="n">
        <v>8.43232057769365</v>
      </c>
      <c r="N863" s="47" t="n">
        <v>18.8060675256891</v>
      </c>
      <c r="O863" s="47" t="n">
        <v>16.4155076003795</v>
      </c>
      <c r="P863" s="47" t="n">
        <v>3.42761472555096</v>
      </c>
      <c r="Q863" s="47" t="n">
        <v>14.802571815007</v>
      </c>
      <c r="R863" s="47" t="n">
        <v>24.50125</v>
      </c>
      <c r="S863" s="47" t="n">
        <v>28.5324561403509</v>
      </c>
      <c r="T863" s="48" t="n">
        <v>356.31</v>
      </c>
      <c r="U863" s="47" t="n">
        <v>-0.416433761878143</v>
      </c>
      <c r="V863" s="47" t="n">
        <v>1.76105999405145</v>
      </c>
      <c r="W863" s="49" t="n">
        <v>0.890748329531461</v>
      </c>
    </row>
    <row r="864" customFormat="false" ht="15" hidden="false" customHeight="true" outlineLevel="0" collapsed="false">
      <c r="A864" s="44" t="n">
        <v>56</v>
      </c>
      <c r="B864" s="45" t="s">
        <v>867</v>
      </c>
      <c r="C864" s="44" t="n">
        <v>891</v>
      </c>
      <c r="D864" s="45" t="s">
        <v>26</v>
      </c>
      <c r="E864" s="46" t="n">
        <v>39.116</v>
      </c>
      <c r="F864" s="47" t="n">
        <v>6.64122137404579</v>
      </c>
      <c r="G864" s="47" t="n">
        <v>11.9812285626944</v>
      </c>
      <c r="H864" s="48" t="n">
        <v>328.195</v>
      </c>
      <c r="I864" s="47" t="n">
        <v>7.48474656204048</v>
      </c>
      <c r="J864" s="47" t="n">
        <v>0.804056793377206</v>
      </c>
      <c r="K864" s="48" t="n">
        <v>2571</v>
      </c>
      <c r="L864" s="47" t="n">
        <v>1.26033871602993</v>
      </c>
      <c r="M864" s="47" t="n">
        <v>-4.01154201753082</v>
      </c>
      <c r="N864" s="47" t="n">
        <v>11.9185240482031</v>
      </c>
      <c r="O864" s="47" t="n">
        <v>12.0127988052702</v>
      </c>
      <c r="P864" s="47" t="n">
        <v>3.26574140373863</v>
      </c>
      <c r="Q864" s="47" t="n">
        <v>4.24083238084633</v>
      </c>
      <c r="R864" s="47" t="n">
        <v>15.2143134966939</v>
      </c>
      <c r="S864" s="47" t="n">
        <v>14.4466325324931</v>
      </c>
      <c r="T864" s="48"/>
      <c r="U864" s="47"/>
      <c r="V864" s="47" t="n">
        <v>1.59935404256616</v>
      </c>
      <c r="W864" s="49" t="n">
        <v>0.99921071850816</v>
      </c>
    </row>
    <row r="865" customFormat="false" ht="15" hidden="false" customHeight="true" outlineLevel="0" collapsed="false">
      <c r="A865" s="44" t="n">
        <v>57</v>
      </c>
      <c r="B865" s="45" t="s">
        <v>868</v>
      </c>
      <c r="C865" s="44" t="n">
        <v>915</v>
      </c>
      <c r="D865" s="45" t="s">
        <v>26</v>
      </c>
      <c r="E865" s="46" t="n">
        <v>37.193</v>
      </c>
      <c r="F865" s="47" t="n">
        <v>6.10504093800817</v>
      </c>
      <c r="G865" s="47" t="n">
        <v>-13.4355534712111</v>
      </c>
      <c r="H865" s="48" t="n">
        <v>103.826</v>
      </c>
      <c r="I865" s="47" t="n">
        <v>13.1692535751657</v>
      </c>
      <c r="J865" s="47" t="n">
        <v>-13.3941032420964</v>
      </c>
      <c r="K865" s="48" t="n">
        <v>696</v>
      </c>
      <c r="L865" s="47" t="n">
        <v>2.80649926144756</v>
      </c>
      <c r="M865" s="47" t="n">
        <v>-12.2479363871506</v>
      </c>
      <c r="N865" s="47" t="n">
        <v>35.8224336871304</v>
      </c>
      <c r="O865" s="47" t="n">
        <v>38.2074032089292</v>
      </c>
      <c r="P865" s="47" t="n">
        <v>2.97902259549631</v>
      </c>
      <c r="Q865" s="47" t="n">
        <v>-4.82211370770841</v>
      </c>
      <c r="R865" s="47" t="n">
        <v>53.4382183908046</v>
      </c>
      <c r="S865" s="47" t="n">
        <v>51.7769571639586</v>
      </c>
      <c r="T865" s="48" t="n">
        <v>376.436</v>
      </c>
      <c r="U865" s="47" t="n">
        <v>248.274522139778</v>
      </c>
      <c r="V865" s="47" t="n">
        <v>1.64313370446709</v>
      </c>
      <c r="W865" s="49" t="n">
        <v>1.53143529822114</v>
      </c>
    </row>
    <row r="866" customFormat="false" ht="15" hidden="false" customHeight="true" outlineLevel="0" collapsed="false">
      <c r="A866" s="44" t="n">
        <v>58</v>
      </c>
      <c r="B866" s="45" t="s">
        <v>869</v>
      </c>
      <c r="C866" s="44" t="n">
        <v>916</v>
      </c>
      <c r="D866" s="45" t="s">
        <v>26</v>
      </c>
      <c r="E866" s="46" t="n">
        <v>37.123</v>
      </c>
      <c r="F866" s="47" t="n">
        <v>18.0268972752996</v>
      </c>
      <c r="G866" s="47" t="n">
        <v>21.7600404876257</v>
      </c>
      <c r="H866" s="48" t="n">
        <v>242.034</v>
      </c>
      <c r="I866" s="47" t="n">
        <v>28.7887575759188</v>
      </c>
      <c r="J866" s="47" t="n">
        <v>27.8516553932969</v>
      </c>
      <c r="K866" s="48" t="n">
        <v>1336</v>
      </c>
      <c r="L866" s="47" t="n">
        <v>9.23957481602617</v>
      </c>
      <c r="M866" s="47"/>
      <c r="N866" s="47" t="n">
        <v>15.337927729162</v>
      </c>
      <c r="O866" s="47" t="n">
        <v>16.7364617865067</v>
      </c>
      <c r="P866" s="47" t="n">
        <v>17.0393415801086</v>
      </c>
      <c r="Q866" s="47" t="n">
        <v>10.1271211242424</v>
      </c>
      <c r="R866" s="47" t="n">
        <v>27.7866766467066</v>
      </c>
      <c r="S866" s="47" t="n">
        <v>25.7179067865904</v>
      </c>
      <c r="T866" s="48" t="n">
        <v>2295.886</v>
      </c>
      <c r="U866" s="47" t="n">
        <v>145.810100127622</v>
      </c>
      <c r="V866" s="47" t="n">
        <v>1.16305973540907</v>
      </c>
      <c r="W866" s="49" t="n">
        <v>1.82034895786219</v>
      </c>
    </row>
    <row r="867" customFormat="false" ht="15" hidden="false" customHeight="true" outlineLevel="0" collapsed="false">
      <c r="A867" s="44" t="n">
        <v>59</v>
      </c>
      <c r="B867" s="45" t="s">
        <v>870</v>
      </c>
      <c r="C867" s="44" t="n">
        <v>932</v>
      </c>
      <c r="D867" s="45" t="s">
        <v>26</v>
      </c>
      <c r="E867" s="46" t="n">
        <v>36.471</v>
      </c>
      <c r="F867" s="47" t="n">
        <v>11.5901233056941</v>
      </c>
      <c r="G867" s="47" t="n">
        <v>1.94509107380336</v>
      </c>
      <c r="H867" s="48" t="n">
        <v>123.996</v>
      </c>
      <c r="I867" s="47" t="n">
        <v>-46.6125886410313</v>
      </c>
      <c r="J867" s="47" t="n">
        <v>-21.2823263139931</v>
      </c>
      <c r="K867" s="48" t="n">
        <v>1289</v>
      </c>
      <c r="L867" s="47" t="n">
        <v>-1.67810831426392</v>
      </c>
      <c r="M867" s="47" t="n">
        <v>-0.051666245311599</v>
      </c>
      <c r="N867" s="47" t="n">
        <v>29.4130455821156</v>
      </c>
      <c r="O867" s="47" t="n">
        <v>14.0719117184843</v>
      </c>
      <c r="P867" s="47" t="n">
        <v>-65.6327623471725</v>
      </c>
      <c r="Q867" s="47" t="n">
        <v>14.158884339331</v>
      </c>
      <c r="R867" s="47" t="n">
        <v>28.2940263770365</v>
      </c>
      <c r="S867" s="47" t="n">
        <v>24.9298245614035</v>
      </c>
      <c r="T867" s="48" t="n">
        <v>1066.692</v>
      </c>
      <c r="U867" s="47" t="n">
        <v>55.205994689171</v>
      </c>
      <c r="V867" s="47" t="n">
        <v>1.59440627117004</v>
      </c>
      <c r="W867" s="49" t="n">
        <v>0.953684926611469</v>
      </c>
    </row>
    <row r="868" customFormat="false" ht="15" hidden="false" customHeight="true" outlineLevel="0" collapsed="false">
      <c r="A868" s="44" t="n">
        <v>60</v>
      </c>
      <c r="B868" s="45" t="s">
        <v>871</v>
      </c>
      <c r="C868" s="44" t="n">
        <v>939</v>
      </c>
      <c r="D868" s="45" t="s">
        <v>26</v>
      </c>
      <c r="E868" s="46" t="n">
        <v>36.08</v>
      </c>
      <c r="F868" s="47" t="n">
        <v>-4.46433299793465</v>
      </c>
      <c r="G868" s="47" t="n">
        <v>4.26723211506979</v>
      </c>
      <c r="H868" s="48" t="n">
        <v>161.552</v>
      </c>
      <c r="I868" s="47" t="n">
        <v>7.46848494927657</v>
      </c>
      <c r="J868" s="47" t="n">
        <v>6.40611447008492</v>
      </c>
      <c r="K868" s="48" t="n">
        <v>1202</v>
      </c>
      <c r="L868" s="47" t="n">
        <v>-1.71708912510221</v>
      </c>
      <c r="M868" s="47" t="n">
        <v>11.7636145178741</v>
      </c>
      <c r="N868" s="47" t="n">
        <v>22.3333663464395</v>
      </c>
      <c r="O868" s="47" t="n">
        <v>25.1229003825046</v>
      </c>
      <c r="P868" s="47" t="n">
        <v>0.610948796672279</v>
      </c>
      <c r="Q868" s="47" t="n">
        <v>1.14618326958257</v>
      </c>
      <c r="R868" s="47" t="n">
        <v>30.0166389351082</v>
      </c>
      <c r="S868" s="47" t="n">
        <v>30.8798037612428</v>
      </c>
      <c r="T868" s="48" t="n">
        <v>223.625</v>
      </c>
      <c r="U868" s="47" t="n">
        <v>23.4569605158555</v>
      </c>
      <c r="V868" s="47" t="n">
        <v>1.74061602456175</v>
      </c>
      <c r="W868" s="49" t="n">
        <v>4.14302344919341</v>
      </c>
    </row>
    <row r="869" customFormat="false" ht="15" hidden="false" customHeight="true" outlineLevel="0" collapsed="false">
      <c r="A869" s="44" t="n">
        <v>61</v>
      </c>
      <c r="B869" s="45" t="s">
        <v>872</v>
      </c>
      <c r="C869" s="44" t="n">
        <v>976</v>
      </c>
      <c r="D869" s="45" t="s">
        <v>26</v>
      </c>
      <c r="E869" s="46" t="n">
        <v>33.937</v>
      </c>
      <c r="F869" s="47" t="n">
        <v>-0.293797925786643</v>
      </c>
      <c r="G869" s="47" t="n">
        <v>16.8645980710855</v>
      </c>
      <c r="H869" s="48" t="n">
        <v>243.822</v>
      </c>
      <c r="I869" s="47" t="n">
        <v>5.74015768520204</v>
      </c>
      <c r="J869" s="47" t="n">
        <v>8.36566638139167</v>
      </c>
      <c r="K869" s="48" t="n">
        <v>2065</v>
      </c>
      <c r="L869" s="47" t="n">
        <v>5.57259713701432</v>
      </c>
      <c r="M869" s="47" t="n">
        <v>7.65660647211399</v>
      </c>
      <c r="N869" s="47" t="n">
        <v>13.9187604071823</v>
      </c>
      <c r="O869" s="47" t="n">
        <v>14.7610869697206</v>
      </c>
      <c r="P869" s="47" t="n">
        <v>14.0844550532766</v>
      </c>
      <c r="Q869" s="47" t="n">
        <v>14.8096588691421</v>
      </c>
      <c r="R869" s="47" t="n">
        <v>16.434382566586</v>
      </c>
      <c r="S869" s="47" t="n">
        <v>17.4013292433538</v>
      </c>
      <c r="T869" s="48" t="n">
        <v>808.778</v>
      </c>
      <c r="U869" s="47" t="n">
        <v>11.0542337832104</v>
      </c>
      <c r="V869" s="47" t="n">
        <v>3.28969494139167</v>
      </c>
      <c r="W869" s="49" t="n">
        <v>1.78892040279982</v>
      </c>
    </row>
    <row r="870" s="53" customFormat="true" ht="15" hidden="false" customHeight="true" outlineLevel="0" collapsed="false">
      <c r="A870" s="44" t="n">
        <v>62</v>
      </c>
      <c r="B870" s="45" t="s">
        <v>873</v>
      </c>
      <c r="C870" s="44" t="n">
        <v>995</v>
      </c>
      <c r="D870" s="45" t="s">
        <v>449</v>
      </c>
      <c r="E870" s="46" t="n">
        <v>32.943</v>
      </c>
      <c r="F870" s="47" t="n">
        <v>37.159630277292</v>
      </c>
      <c r="G870" s="47" t="n">
        <v>64.921329063403</v>
      </c>
      <c r="H870" s="48" t="n">
        <v>109.886</v>
      </c>
      <c r="I870" s="47" t="n">
        <v>-4.98975418694935</v>
      </c>
      <c r="J870" s="47" t="n">
        <v>20.3966452067812</v>
      </c>
      <c r="K870" s="48" t="n">
        <v>2472</v>
      </c>
      <c r="L870" s="47" t="n">
        <v>-9.61608775137112</v>
      </c>
      <c r="M870" s="47"/>
      <c r="N870" s="47" t="n">
        <v>29.9792512239958</v>
      </c>
      <c r="O870" s="47" t="n">
        <v>20.7665770338155</v>
      </c>
      <c r="P870" s="47" t="n">
        <v>26.3045337895637</v>
      </c>
      <c r="Q870" s="47" t="n">
        <v>37.6250464736246</v>
      </c>
      <c r="R870" s="47" t="n">
        <v>13.3264563106796</v>
      </c>
      <c r="S870" s="47" t="n">
        <v>8.78171846435101</v>
      </c>
      <c r="T870" s="48" t="n">
        <v>518.81</v>
      </c>
      <c r="U870" s="47"/>
      <c r="V870" s="47" t="n">
        <v>4.28626030613545</v>
      </c>
      <c r="W870" s="49" t="n">
        <v>10.1610797444167</v>
      </c>
      <c r="X870" s="5"/>
      <c r="Y870" s="5"/>
      <c r="Z870" s="5"/>
      <c r="AA870" s="5"/>
      <c r="AB870" s="5"/>
      <c r="AC870" s="5"/>
      <c r="AD870" s="5"/>
      <c r="AE870" s="5"/>
      <c r="AF870" s="5"/>
      <c r="AG870" s="5"/>
      <c r="AH870" s="5"/>
      <c r="AI870" s="5"/>
      <c r="AJ870" s="5"/>
      <c r="AK870" s="5"/>
      <c r="AL870" s="5"/>
      <c r="AM870" s="5"/>
      <c r="AN870" s="5"/>
      <c r="AO870" s="5"/>
      <c r="AP870" s="5"/>
      <c r="AQ870" s="5"/>
      <c r="AR870" s="5"/>
      <c r="AS870" s="5"/>
      <c r="AT870" s="5"/>
      <c r="AU870" s="5"/>
      <c r="AV870" s="5"/>
      <c r="AW870" s="5"/>
      <c r="AX870" s="5"/>
      <c r="AY870" s="5"/>
      <c r="AZ870" s="5"/>
      <c r="BA870" s="5"/>
      <c r="BB870" s="5"/>
      <c r="BC870" s="5"/>
      <c r="BD870" s="5"/>
      <c r="BE870" s="5"/>
      <c r="BF870" s="5"/>
      <c r="BG870" s="5"/>
      <c r="BH870" s="5"/>
      <c r="BI870" s="5"/>
      <c r="BJ870" s="5"/>
      <c r="BK870" s="5"/>
      <c r="BL870" s="5"/>
      <c r="BM870" s="5"/>
      <c r="BN870" s="5"/>
      <c r="BO870" s="5"/>
      <c r="BP870" s="5"/>
      <c r="BQ870" s="5"/>
      <c r="BR870" s="5"/>
      <c r="BS870" s="5"/>
      <c r="BT870" s="5"/>
      <c r="BU870" s="5"/>
      <c r="BV870" s="5"/>
      <c r="BW870" s="5"/>
      <c r="BX870" s="5"/>
      <c r="BY870" s="5"/>
      <c r="BZ870" s="5"/>
      <c r="CA870" s="5"/>
      <c r="CB870" s="5"/>
      <c r="CC870" s="5"/>
      <c r="CD870" s="5"/>
      <c r="CE870" s="5"/>
      <c r="CF870" s="5"/>
      <c r="CG870" s="5"/>
      <c r="CH870" s="5"/>
      <c r="CI870" s="5"/>
      <c r="CJ870" s="5"/>
      <c r="CK870" s="5"/>
      <c r="CL870" s="5"/>
      <c r="CM870" s="5"/>
      <c r="CN870" s="5"/>
      <c r="CO870" s="5"/>
      <c r="CP870" s="5"/>
      <c r="CQ870" s="5"/>
      <c r="CR870" s="5"/>
      <c r="CS870" s="5"/>
      <c r="CT870" s="5"/>
      <c r="CU870" s="5"/>
      <c r="CV870" s="5"/>
      <c r="CW870" s="5"/>
      <c r="CX870" s="5"/>
      <c r="CY870" s="5"/>
      <c r="CZ870" s="5"/>
      <c r="DA870" s="5"/>
      <c r="DB870" s="5"/>
      <c r="DC870" s="5"/>
      <c r="DD870" s="5"/>
      <c r="DE870" s="5"/>
      <c r="DF870" s="5"/>
      <c r="DG870" s="5"/>
      <c r="DH870" s="5"/>
      <c r="DI870" s="5"/>
      <c r="DJ870" s="5"/>
      <c r="DK870" s="5"/>
      <c r="DL870" s="5"/>
      <c r="DM870" s="5"/>
      <c r="DN870" s="5"/>
      <c r="DO870" s="5"/>
      <c r="DP870" s="5"/>
      <c r="DQ870" s="5"/>
      <c r="DR870" s="5"/>
      <c r="DS870" s="5"/>
      <c r="DT870" s="5"/>
      <c r="DU870" s="5"/>
      <c r="DV870" s="5"/>
      <c r="DW870" s="5"/>
      <c r="DX870" s="5"/>
      <c r="DY870" s="5"/>
      <c r="DZ870" s="5"/>
      <c r="EA870" s="5"/>
      <c r="EB870" s="5"/>
      <c r="EC870" s="5"/>
      <c r="ED870" s="5"/>
      <c r="EE870" s="5"/>
      <c r="EF870" s="5"/>
      <c r="EG870" s="5"/>
      <c r="EH870" s="5"/>
      <c r="EI870" s="5"/>
      <c r="EJ870" s="5"/>
      <c r="EK870" s="5"/>
      <c r="EL870" s="5"/>
      <c r="EM870" s="5"/>
      <c r="EN870" s="5"/>
      <c r="EO870" s="5"/>
      <c r="EP870" s="5"/>
      <c r="EQ870" s="5"/>
      <c r="ER870" s="5"/>
      <c r="ES870" s="5"/>
      <c r="ET870" s="5"/>
      <c r="EU870" s="5"/>
      <c r="EV870" s="5"/>
      <c r="EW870" s="5"/>
      <c r="EX870" s="5"/>
      <c r="EY870" s="5"/>
      <c r="EZ870" s="5"/>
      <c r="FA870" s="5"/>
      <c r="FB870" s="5"/>
      <c r="FC870" s="52"/>
    </row>
    <row r="871" s="58" customFormat="true" ht="15" hidden="false" customHeight="true" outlineLevel="0" collapsed="false">
      <c r="A871" s="54"/>
      <c r="B871" s="55"/>
      <c r="C871" s="54"/>
      <c r="D871" s="56"/>
      <c r="E871" s="31" t="n">
        <v>13244.648</v>
      </c>
      <c r="F871" s="32" t="n">
        <v>4.14989175829661</v>
      </c>
      <c r="G871" s="32" t="n">
        <v>3.04076650523539</v>
      </c>
      <c r="H871" s="33" t="n">
        <v>425262.239</v>
      </c>
      <c r="I871" s="32" t="n">
        <v>10.8763150478083</v>
      </c>
      <c r="J871" s="32" t="n">
        <v>4.99703960950328</v>
      </c>
      <c r="K871" s="33" t="n">
        <v>1076582</v>
      </c>
      <c r="L871" s="32" t="n">
        <v>3.34223310328874</v>
      </c>
      <c r="M871" s="32" t="n">
        <v>8.18408768301446</v>
      </c>
      <c r="N871" s="32" t="n">
        <v>3.11446603656715</v>
      </c>
      <c r="O871" s="32" t="n">
        <v>3.31561091083524</v>
      </c>
      <c r="P871" s="32" t="n">
        <v>7.87093913598099</v>
      </c>
      <c r="Q871" s="32" t="n">
        <v>4.66225749434009</v>
      </c>
      <c r="R871" s="32" t="n">
        <v>11.0412936497173</v>
      </c>
      <c r="S871" s="32" t="n">
        <v>10.6676119057717</v>
      </c>
      <c r="T871" s="33" t="n">
        <v>468930.895</v>
      </c>
      <c r="U871" s="32" t="n">
        <v>32.3336996184974</v>
      </c>
      <c r="V871" s="32" t="n">
        <v>2.51209764505177</v>
      </c>
      <c r="W871" s="34" t="n">
        <v>2.7552466182321</v>
      </c>
      <c r="X871" s="35"/>
      <c r="Y871" s="35"/>
      <c r="Z871" s="35"/>
      <c r="AA871" s="35"/>
      <c r="AB871" s="35"/>
      <c r="AC871" s="35"/>
      <c r="AD871" s="35"/>
      <c r="AE871" s="35"/>
      <c r="AF871" s="35"/>
      <c r="AG871" s="35"/>
      <c r="AH871" s="35"/>
      <c r="AI871" s="35"/>
      <c r="AJ871" s="35"/>
      <c r="AK871" s="35"/>
      <c r="AL871" s="35"/>
      <c r="AM871" s="35"/>
      <c r="AN871" s="35"/>
      <c r="AO871" s="35"/>
      <c r="AP871" s="35"/>
      <c r="AQ871" s="35"/>
      <c r="AR871" s="35"/>
      <c r="AS871" s="35"/>
      <c r="AT871" s="35"/>
      <c r="AU871" s="35"/>
      <c r="AV871" s="35"/>
      <c r="AW871" s="35"/>
      <c r="AX871" s="35"/>
      <c r="AY871" s="35"/>
      <c r="AZ871" s="35"/>
      <c r="BA871" s="35"/>
      <c r="BB871" s="35"/>
      <c r="BC871" s="35"/>
      <c r="BD871" s="35"/>
      <c r="BE871" s="35"/>
      <c r="BF871" s="35"/>
      <c r="BG871" s="35"/>
      <c r="BH871" s="35"/>
      <c r="BI871" s="35"/>
      <c r="BJ871" s="35"/>
      <c r="BK871" s="35"/>
      <c r="BL871" s="35"/>
      <c r="BM871" s="35"/>
      <c r="BN871" s="35"/>
      <c r="BO871" s="35"/>
      <c r="BP871" s="35"/>
      <c r="BQ871" s="35"/>
      <c r="BR871" s="35"/>
      <c r="BS871" s="35"/>
      <c r="BT871" s="35"/>
      <c r="BU871" s="35"/>
      <c r="BV871" s="35"/>
      <c r="BW871" s="35"/>
      <c r="BX871" s="35"/>
      <c r="BY871" s="35"/>
      <c r="BZ871" s="35"/>
      <c r="CA871" s="35"/>
      <c r="CB871" s="35"/>
      <c r="CC871" s="35"/>
      <c r="CD871" s="35"/>
      <c r="CE871" s="35"/>
      <c r="CF871" s="35"/>
      <c r="CG871" s="35"/>
      <c r="CH871" s="35"/>
      <c r="CI871" s="35"/>
      <c r="CJ871" s="35"/>
      <c r="CK871" s="35"/>
      <c r="CL871" s="35"/>
      <c r="CM871" s="35"/>
      <c r="CN871" s="35"/>
      <c r="CO871" s="35"/>
      <c r="CP871" s="35"/>
      <c r="CQ871" s="35"/>
      <c r="CR871" s="35"/>
      <c r="CS871" s="35"/>
      <c r="CT871" s="35"/>
      <c r="CU871" s="35"/>
      <c r="CV871" s="35"/>
      <c r="CW871" s="35"/>
      <c r="CX871" s="35"/>
      <c r="CY871" s="35"/>
      <c r="CZ871" s="35"/>
      <c r="DA871" s="35"/>
      <c r="DB871" s="35"/>
      <c r="DC871" s="35"/>
      <c r="DD871" s="35"/>
      <c r="DE871" s="35"/>
      <c r="DF871" s="35"/>
      <c r="DG871" s="35"/>
      <c r="DH871" s="35"/>
      <c r="DI871" s="35"/>
      <c r="DJ871" s="35"/>
      <c r="DK871" s="35"/>
      <c r="DL871" s="35"/>
      <c r="DM871" s="35"/>
      <c r="DN871" s="35"/>
      <c r="DO871" s="35"/>
      <c r="DP871" s="35"/>
      <c r="DQ871" s="35"/>
      <c r="DR871" s="35"/>
      <c r="DS871" s="35"/>
      <c r="DT871" s="35"/>
      <c r="DU871" s="35"/>
      <c r="DV871" s="35"/>
      <c r="DW871" s="35"/>
      <c r="DX871" s="35"/>
      <c r="DY871" s="35"/>
      <c r="DZ871" s="35"/>
      <c r="EA871" s="35"/>
      <c r="EB871" s="35"/>
      <c r="EC871" s="35"/>
      <c r="ED871" s="35"/>
      <c r="EE871" s="35"/>
      <c r="EF871" s="35"/>
      <c r="EG871" s="35"/>
      <c r="EH871" s="35"/>
      <c r="EI871" s="35"/>
      <c r="EJ871" s="35"/>
      <c r="EK871" s="35"/>
      <c r="EL871" s="35"/>
      <c r="EM871" s="35"/>
      <c r="EN871" s="35"/>
      <c r="EO871" s="35"/>
      <c r="EP871" s="35"/>
      <c r="EQ871" s="35"/>
      <c r="ER871" s="35"/>
      <c r="ES871" s="35"/>
      <c r="ET871" s="35"/>
      <c r="EU871" s="35"/>
      <c r="EV871" s="35"/>
      <c r="EW871" s="35"/>
      <c r="EX871" s="35"/>
      <c r="EY871" s="35"/>
      <c r="EZ871" s="35"/>
      <c r="FA871" s="35"/>
      <c r="FB871" s="35"/>
      <c r="FC871" s="57"/>
    </row>
    <row r="872" s="64" customFormat="true" ht="15" hidden="false" customHeight="true" outlineLevel="0" collapsed="false">
      <c r="A872" s="59" t="s">
        <v>874</v>
      </c>
      <c r="B872" s="60"/>
      <c r="C872" s="61"/>
      <c r="D872" s="62" t="s">
        <v>22</v>
      </c>
      <c r="E872" s="41" t="n">
        <f aca="false">COUNT(E$873:E$912)</f>
        <v>40</v>
      </c>
      <c r="F872" s="41" t="n">
        <f aca="false">COUNT(F$873:F$912)</f>
        <v>40</v>
      </c>
      <c r="G872" s="41" t="n">
        <f aca="false">COUNT(G$873:G$912)</f>
        <v>38</v>
      </c>
      <c r="H872" s="41" t="n">
        <f aca="false">COUNT(H$873:H$912)</f>
        <v>40</v>
      </c>
      <c r="I872" s="41" t="n">
        <f aca="false">COUNT(I$873:I$912)</f>
        <v>40</v>
      </c>
      <c r="J872" s="41" t="n">
        <f aca="false">COUNT(J$873:J$912)</f>
        <v>38</v>
      </c>
      <c r="K872" s="41" t="n">
        <f aca="false">COUNT(K$873:K$912)</f>
        <v>27</v>
      </c>
      <c r="L872" s="41" t="n">
        <f aca="false">COUNT(L$873:L$912)</f>
        <v>26</v>
      </c>
      <c r="M872" s="41" t="n">
        <f aca="false">COUNT(M$873:M$912)</f>
        <v>24</v>
      </c>
      <c r="N872" s="41" t="n">
        <f aca="false">COUNT(N$873:N$912)</f>
        <v>40</v>
      </c>
      <c r="O872" s="41" t="n">
        <f aca="false">COUNT(O$873:O$912)</f>
        <v>40</v>
      </c>
      <c r="P872" s="41" t="n">
        <f aca="false">COUNT(P$873:P$912)</f>
        <v>40</v>
      </c>
      <c r="Q872" s="41" t="n">
        <f aca="false">COUNT(Q$873:Q$912)</f>
        <v>40</v>
      </c>
      <c r="R872" s="41" t="n">
        <f aca="false">COUNT(R$873:R$912)</f>
        <v>27</v>
      </c>
      <c r="S872" s="41" t="n">
        <f aca="false">COUNT(S$873:S$912)</f>
        <v>26</v>
      </c>
      <c r="T872" s="41" t="n">
        <f aca="false">COUNT(T$873:T$912)</f>
        <v>39</v>
      </c>
      <c r="U872" s="41" t="n">
        <f aca="false">COUNT(U$873:U$912)</f>
        <v>34</v>
      </c>
      <c r="V872" s="41" t="n">
        <f aca="false">COUNT(V$873:V$912)</f>
        <v>38</v>
      </c>
      <c r="W872" s="42" t="n">
        <f aca="false">COUNT(W$873:W$912)</f>
        <v>35</v>
      </c>
      <c r="X872" s="35"/>
      <c r="Y872" s="35"/>
      <c r="Z872" s="35"/>
      <c r="AA872" s="35"/>
      <c r="AB872" s="35"/>
      <c r="AC872" s="35"/>
      <c r="AD872" s="35"/>
      <c r="AE872" s="35"/>
      <c r="AF872" s="35"/>
      <c r="AG872" s="35"/>
      <c r="AH872" s="35"/>
      <c r="AI872" s="35"/>
      <c r="AJ872" s="35"/>
      <c r="AK872" s="35"/>
      <c r="AL872" s="35"/>
      <c r="AM872" s="35"/>
      <c r="AN872" s="35"/>
      <c r="AO872" s="35"/>
      <c r="AP872" s="35"/>
      <c r="AQ872" s="35"/>
      <c r="AR872" s="35"/>
      <c r="AS872" s="35"/>
      <c r="AT872" s="35"/>
      <c r="AU872" s="35"/>
      <c r="AV872" s="35"/>
      <c r="AW872" s="35"/>
      <c r="AX872" s="35"/>
      <c r="AY872" s="35"/>
      <c r="AZ872" s="35"/>
      <c r="BA872" s="35"/>
      <c r="BB872" s="35"/>
      <c r="BC872" s="35"/>
      <c r="BD872" s="35"/>
      <c r="BE872" s="35"/>
      <c r="BF872" s="35"/>
      <c r="BG872" s="35"/>
      <c r="BH872" s="35"/>
      <c r="BI872" s="35"/>
      <c r="BJ872" s="35"/>
      <c r="BK872" s="35"/>
      <c r="BL872" s="35"/>
      <c r="BM872" s="35"/>
      <c r="BN872" s="35"/>
      <c r="BO872" s="35"/>
      <c r="BP872" s="35"/>
      <c r="BQ872" s="35"/>
      <c r="BR872" s="35"/>
      <c r="BS872" s="35"/>
      <c r="BT872" s="35"/>
      <c r="BU872" s="35"/>
      <c r="BV872" s="35"/>
      <c r="BW872" s="35"/>
      <c r="BX872" s="35"/>
      <c r="BY872" s="35"/>
      <c r="BZ872" s="35"/>
      <c r="CA872" s="35"/>
      <c r="CB872" s="35"/>
      <c r="CC872" s="35"/>
      <c r="CD872" s="35"/>
      <c r="CE872" s="35"/>
      <c r="CF872" s="35"/>
      <c r="CG872" s="35"/>
      <c r="CH872" s="35"/>
      <c r="CI872" s="35"/>
      <c r="CJ872" s="35"/>
      <c r="CK872" s="35"/>
      <c r="CL872" s="35"/>
      <c r="CM872" s="35"/>
      <c r="CN872" s="35"/>
      <c r="CO872" s="35"/>
      <c r="CP872" s="35"/>
      <c r="CQ872" s="35"/>
      <c r="CR872" s="35"/>
      <c r="CS872" s="35"/>
      <c r="CT872" s="35"/>
      <c r="CU872" s="35"/>
      <c r="CV872" s="35"/>
      <c r="CW872" s="35"/>
      <c r="CX872" s="35"/>
      <c r="CY872" s="35"/>
      <c r="CZ872" s="35"/>
      <c r="DA872" s="35"/>
      <c r="DB872" s="35"/>
      <c r="DC872" s="35"/>
      <c r="DD872" s="35"/>
      <c r="DE872" s="35"/>
      <c r="DF872" s="35"/>
      <c r="DG872" s="35"/>
      <c r="DH872" s="35"/>
      <c r="DI872" s="35"/>
      <c r="DJ872" s="35"/>
      <c r="DK872" s="35"/>
      <c r="DL872" s="35"/>
      <c r="DM872" s="35"/>
      <c r="DN872" s="35"/>
      <c r="DO872" s="35"/>
      <c r="DP872" s="35"/>
      <c r="DQ872" s="35"/>
      <c r="DR872" s="35"/>
      <c r="DS872" s="35"/>
      <c r="DT872" s="35"/>
      <c r="DU872" s="35"/>
      <c r="DV872" s="35"/>
      <c r="DW872" s="35"/>
      <c r="DX872" s="35"/>
      <c r="DY872" s="35"/>
      <c r="DZ872" s="35"/>
      <c r="EA872" s="35"/>
      <c r="EB872" s="35"/>
      <c r="EC872" s="35"/>
      <c r="ED872" s="35"/>
      <c r="EE872" s="35"/>
      <c r="EF872" s="35"/>
      <c r="EG872" s="35"/>
      <c r="EH872" s="35"/>
      <c r="EI872" s="35"/>
      <c r="EJ872" s="35"/>
      <c r="EK872" s="35"/>
      <c r="EL872" s="35"/>
      <c r="EM872" s="35"/>
      <c r="EN872" s="35"/>
      <c r="EO872" s="35"/>
      <c r="EP872" s="35"/>
      <c r="EQ872" s="35"/>
      <c r="ER872" s="35"/>
      <c r="ES872" s="35"/>
      <c r="ET872" s="35"/>
      <c r="EU872" s="35"/>
      <c r="EV872" s="35"/>
      <c r="EW872" s="35"/>
      <c r="EX872" s="35"/>
      <c r="EY872" s="35"/>
      <c r="EZ872" s="35"/>
      <c r="FA872" s="35"/>
      <c r="FB872" s="35"/>
      <c r="FC872" s="63"/>
    </row>
    <row r="873" s="51" customFormat="true" ht="15" hidden="false" customHeight="true" outlineLevel="0" collapsed="false">
      <c r="A873" s="44" t="n">
        <v>1</v>
      </c>
      <c r="B873" s="45" t="s">
        <v>875</v>
      </c>
      <c r="C873" s="44" t="n">
        <v>19</v>
      </c>
      <c r="D873" s="45" t="s">
        <v>37</v>
      </c>
      <c r="E873" s="46" t="n">
        <v>3423.397</v>
      </c>
      <c r="F873" s="47" t="n">
        <v>-10.5750561289994</v>
      </c>
      <c r="G873" s="47" t="n">
        <v>-3.34806506751599</v>
      </c>
      <c r="H873" s="48" t="n">
        <v>82430.502</v>
      </c>
      <c r="I873" s="47" t="n">
        <v>-10.3178495354399</v>
      </c>
      <c r="J873" s="47" t="n">
        <v>-4.34764252276967</v>
      </c>
      <c r="K873" s="48" t="n">
        <v>359746</v>
      </c>
      <c r="L873" s="47" t="n">
        <v>-10.0924951703076</v>
      </c>
      <c r="M873" s="47" t="n">
        <v>-2.18901582154667</v>
      </c>
      <c r="N873" s="47" t="n">
        <v>4.1530706679428</v>
      </c>
      <c r="O873" s="47" t="n">
        <v>4.16501584915369</v>
      </c>
      <c r="P873" s="47" t="n">
        <v>1.03976680865052</v>
      </c>
      <c r="Q873" s="47" t="n">
        <v>-1.81508255929866</v>
      </c>
      <c r="R873" s="47" t="n">
        <v>9.51615028381136</v>
      </c>
      <c r="S873" s="47" t="n">
        <v>9.56750198061125</v>
      </c>
      <c r="T873" s="48" t="n">
        <v>20371.512</v>
      </c>
      <c r="U873" s="47" t="n">
        <v>47.238837059975</v>
      </c>
      <c r="V873" s="47" t="n">
        <v>3.1918099928592</v>
      </c>
      <c r="W873" s="49" t="n">
        <v>4.2209343911447</v>
      </c>
      <c r="X873" s="5"/>
      <c r="Y873" s="5"/>
      <c r="Z873" s="5"/>
      <c r="AA873" s="5"/>
      <c r="AB873" s="5"/>
      <c r="AC873" s="5"/>
      <c r="AD873" s="5"/>
      <c r="AE873" s="5"/>
      <c r="AF873" s="5"/>
      <c r="AG873" s="5"/>
      <c r="AH873" s="5"/>
      <c r="AI873" s="5"/>
      <c r="AJ873" s="5"/>
      <c r="AK873" s="5"/>
      <c r="AL873" s="5"/>
      <c r="AM873" s="5"/>
      <c r="AN873" s="5"/>
      <c r="AO873" s="5"/>
      <c r="AP873" s="5"/>
      <c r="AQ873" s="5"/>
      <c r="AR873" s="5"/>
      <c r="AS873" s="5"/>
      <c r="AT873" s="5"/>
      <c r="AU873" s="5"/>
      <c r="AV873" s="5"/>
      <c r="AW873" s="5"/>
      <c r="AX873" s="5"/>
      <c r="AY873" s="5"/>
      <c r="AZ873" s="5"/>
      <c r="BA873" s="5"/>
      <c r="BB873" s="5"/>
      <c r="BC873" s="5"/>
      <c r="BD873" s="5"/>
      <c r="BE873" s="5"/>
      <c r="BF873" s="5"/>
      <c r="BG873" s="5"/>
      <c r="BH873" s="5"/>
      <c r="BI873" s="5"/>
      <c r="BJ873" s="5"/>
      <c r="BK873" s="5"/>
      <c r="BL873" s="5"/>
      <c r="BM873" s="5"/>
      <c r="BN873" s="5"/>
      <c r="BO873" s="5"/>
      <c r="BP873" s="5"/>
      <c r="BQ873" s="5"/>
      <c r="BR873" s="5"/>
      <c r="BS873" s="5"/>
      <c r="BT873" s="5"/>
      <c r="BU873" s="5"/>
      <c r="BV873" s="5"/>
      <c r="BW873" s="5"/>
      <c r="BX873" s="5"/>
      <c r="BY873" s="5"/>
      <c r="BZ873" s="5"/>
      <c r="CA873" s="5"/>
      <c r="CB873" s="5"/>
      <c r="CC873" s="5"/>
      <c r="CD873" s="5"/>
      <c r="CE873" s="5"/>
      <c r="CF873" s="5"/>
      <c r="CG873" s="5"/>
      <c r="CH873" s="5"/>
      <c r="CI873" s="5"/>
      <c r="CJ873" s="5"/>
      <c r="CK873" s="5"/>
      <c r="CL873" s="5"/>
      <c r="CM873" s="5"/>
      <c r="CN873" s="5"/>
      <c r="CO873" s="5"/>
      <c r="CP873" s="5"/>
      <c r="CQ873" s="5"/>
      <c r="CR873" s="5"/>
      <c r="CS873" s="5"/>
      <c r="CT873" s="5"/>
      <c r="CU873" s="5"/>
      <c r="CV873" s="5"/>
      <c r="CW873" s="5"/>
      <c r="CX873" s="5"/>
      <c r="CY873" s="5"/>
      <c r="CZ873" s="5"/>
      <c r="DA873" s="5"/>
      <c r="DB873" s="5"/>
      <c r="DC873" s="5"/>
      <c r="DD873" s="5"/>
      <c r="DE873" s="5"/>
      <c r="DF873" s="5"/>
      <c r="DG873" s="5"/>
      <c r="DH873" s="5"/>
      <c r="DI873" s="5"/>
      <c r="DJ873" s="5"/>
      <c r="DK873" s="5"/>
      <c r="DL873" s="5"/>
      <c r="DM873" s="5"/>
      <c r="DN873" s="5"/>
      <c r="DO873" s="5"/>
      <c r="DP873" s="5"/>
      <c r="DQ873" s="5"/>
      <c r="DR873" s="5"/>
      <c r="DS873" s="5"/>
      <c r="DT873" s="5"/>
      <c r="DU873" s="5"/>
      <c r="DV873" s="5"/>
      <c r="DW873" s="5"/>
      <c r="DX873" s="5"/>
      <c r="DY873" s="5"/>
      <c r="DZ873" s="5"/>
      <c r="EA873" s="5"/>
      <c r="EB873" s="5"/>
      <c r="EC873" s="5"/>
      <c r="ED873" s="5"/>
      <c r="EE873" s="5"/>
      <c r="EF873" s="5"/>
      <c r="EG873" s="5"/>
      <c r="EH873" s="5"/>
      <c r="EI873" s="5"/>
      <c r="EJ873" s="5"/>
      <c r="EK873" s="5"/>
      <c r="EL873" s="5"/>
      <c r="EM873" s="5"/>
      <c r="EN873" s="5"/>
      <c r="EO873" s="5"/>
      <c r="EP873" s="5"/>
      <c r="EQ873" s="5"/>
      <c r="ER873" s="5"/>
      <c r="ES873" s="5"/>
      <c r="ET873" s="5"/>
      <c r="EU873" s="5"/>
      <c r="EV873" s="5"/>
      <c r="EW873" s="5"/>
      <c r="EX873" s="5"/>
      <c r="EY873" s="5"/>
      <c r="EZ873" s="5"/>
      <c r="FA873" s="5"/>
      <c r="FB873" s="5"/>
      <c r="FC873" s="50"/>
    </row>
    <row r="874" customFormat="false" ht="15" hidden="false" customHeight="true" outlineLevel="0" collapsed="false">
      <c r="A874" s="44" t="n">
        <v>2</v>
      </c>
      <c r="B874" s="45" t="s">
        <v>876</v>
      </c>
      <c r="C874" s="44" t="n">
        <v>32</v>
      </c>
      <c r="D874" s="45" t="s">
        <v>26</v>
      </c>
      <c r="E874" s="46" t="n">
        <v>2205.69</v>
      </c>
      <c r="F874" s="47" t="n">
        <v>4.96627853190264</v>
      </c>
      <c r="G874" s="47" t="n">
        <v>-6.42227148722789</v>
      </c>
      <c r="H874" s="48" t="n">
        <v>93722.073</v>
      </c>
      <c r="I874" s="47" t="n">
        <v>9.75888688868452</v>
      </c>
      <c r="J874" s="47" t="n">
        <v>6.53047219245757</v>
      </c>
      <c r="K874" s="48" t="n">
        <v>324600</v>
      </c>
      <c r="L874" s="47" t="n">
        <v>6.77631578947369</v>
      </c>
      <c r="M874" s="47" t="n">
        <v>23.5776757841194</v>
      </c>
      <c r="N874" s="47" t="n">
        <v>2.35343706065913</v>
      </c>
      <c r="O874" s="47" t="n">
        <v>2.4608915906456</v>
      </c>
      <c r="P874" s="47" t="n">
        <v>9.12980872712877</v>
      </c>
      <c r="Q874" s="47" t="n">
        <v>8.84838374830535</v>
      </c>
      <c r="R874" s="47" t="n">
        <v>6.79510166358595</v>
      </c>
      <c r="S874" s="47" t="n">
        <v>6.91227631578947</v>
      </c>
      <c r="T874" s="48" t="n">
        <v>53108.752</v>
      </c>
      <c r="U874" s="47" t="n">
        <v>-24.5504616267786</v>
      </c>
      <c r="V874" s="47" t="n">
        <v>3.28717654377961</v>
      </c>
      <c r="W874" s="49" t="n">
        <v>3.22560906285738</v>
      </c>
    </row>
    <row r="875" s="53" customFormat="true" ht="15" hidden="false" customHeight="true" outlineLevel="0" collapsed="false">
      <c r="A875" s="44" t="n">
        <v>3</v>
      </c>
      <c r="B875" s="45" t="s">
        <v>877</v>
      </c>
      <c r="C875" s="44" t="n">
        <v>41</v>
      </c>
      <c r="D875" s="45" t="s">
        <v>26</v>
      </c>
      <c r="E875" s="46" t="n">
        <v>1705.153</v>
      </c>
      <c r="F875" s="47" t="n">
        <v>16.9121372706448</v>
      </c>
      <c r="G875" s="47" t="n">
        <v>8.99285336183986</v>
      </c>
      <c r="H875" s="48" t="n">
        <v>12683.371</v>
      </c>
      <c r="I875" s="47" t="n">
        <v>21.3121046388878</v>
      </c>
      <c r="J875" s="47" t="n">
        <v>8.74839742425524</v>
      </c>
      <c r="K875" s="48" t="n">
        <v>48500</v>
      </c>
      <c r="L875" s="47" t="n">
        <v>12.2685185185185</v>
      </c>
      <c r="M875" s="47" t="n">
        <v>8.75939827467238</v>
      </c>
      <c r="N875" s="47" t="n">
        <v>13.4440047523643</v>
      </c>
      <c r="O875" s="47" t="n">
        <v>13.9499674658162</v>
      </c>
      <c r="P875" s="47" t="n">
        <v>15.5378960372601</v>
      </c>
      <c r="Q875" s="47" t="n">
        <v>10.100202225562</v>
      </c>
      <c r="R875" s="47" t="n">
        <v>35.157793814433</v>
      </c>
      <c r="S875" s="47" t="n">
        <v>33.7613657407407</v>
      </c>
      <c r="T875" s="48" t="n">
        <v>38466.519</v>
      </c>
      <c r="U875" s="47" t="n">
        <v>33.9528630601705</v>
      </c>
      <c r="V875" s="47" t="n">
        <v>4.38087792275413</v>
      </c>
      <c r="W875" s="49" t="n">
        <v>2.93441791452773</v>
      </c>
      <c r="X875" s="5"/>
      <c r="Y875" s="5"/>
      <c r="Z875" s="5"/>
      <c r="AA875" s="5"/>
      <c r="AB875" s="5"/>
      <c r="AC875" s="5"/>
      <c r="AD875" s="5"/>
      <c r="AE875" s="5"/>
      <c r="AF875" s="5"/>
      <c r="AG875" s="5"/>
      <c r="AH875" s="5"/>
      <c r="AI875" s="5"/>
      <c r="AJ875" s="5"/>
      <c r="AK875" s="5"/>
      <c r="AL875" s="5"/>
      <c r="AM875" s="5"/>
      <c r="AN875" s="5"/>
      <c r="AO875" s="5"/>
      <c r="AP875" s="5"/>
      <c r="AQ875" s="5"/>
      <c r="AR875" s="5"/>
      <c r="AS875" s="5"/>
      <c r="AT875" s="5"/>
      <c r="AU875" s="5"/>
      <c r="AV875" s="5"/>
      <c r="AW875" s="5"/>
      <c r="AX875" s="5"/>
      <c r="AY875" s="5"/>
      <c r="AZ875" s="5"/>
      <c r="BA875" s="5"/>
      <c r="BB875" s="5"/>
      <c r="BC875" s="5"/>
      <c r="BD875" s="5"/>
      <c r="BE875" s="5"/>
      <c r="BF875" s="5"/>
      <c r="BG875" s="5"/>
      <c r="BH875" s="5"/>
      <c r="BI875" s="5"/>
      <c r="BJ875" s="5"/>
      <c r="BK875" s="5"/>
      <c r="BL875" s="5"/>
      <c r="BM875" s="5"/>
      <c r="BN875" s="5"/>
      <c r="BO875" s="5"/>
      <c r="BP875" s="5"/>
      <c r="BQ875" s="5"/>
      <c r="BR875" s="5"/>
      <c r="BS875" s="5"/>
      <c r="BT875" s="5"/>
      <c r="BU875" s="5"/>
      <c r="BV875" s="5"/>
      <c r="BW875" s="5"/>
      <c r="BX875" s="5"/>
      <c r="BY875" s="5"/>
      <c r="BZ875" s="5"/>
      <c r="CA875" s="5"/>
      <c r="CB875" s="5"/>
      <c r="CC875" s="5"/>
      <c r="CD875" s="5"/>
      <c r="CE875" s="5"/>
      <c r="CF875" s="5"/>
      <c r="CG875" s="5"/>
      <c r="CH875" s="5"/>
      <c r="CI875" s="5"/>
      <c r="CJ875" s="5"/>
      <c r="CK875" s="5"/>
      <c r="CL875" s="5"/>
      <c r="CM875" s="5"/>
      <c r="CN875" s="5"/>
      <c r="CO875" s="5"/>
      <c r="CP875" s="5"/>
      <c r="CQ875" s="5"/>
      <c r="CR875" s="5"/>
      <c r="CS875" s="5"/>
      <c r="CT875" s="5"/>
      <c r="CU875" s="5"/>
      <c r="CV875" s="5"/>
      <c r="CW875" s="5"/>
      <c r="CX875" s="5"/>
      <c r="CY875" s="5"/>
      <c r="CZ875" s="5"/>
      <c r="DA875" s="5"/>
      <c r="DB875" s="5"/>
      <c r="DC875" s="5"/>
      <c r="DD875" s="5"/>
      <c r="DE875" s="5"/>
      <c r="DF875" s="5"/>
      <c r="DG875" s="5"/>
      <c r="DH875" s="5"/>
      <c r="DI875" s="5"/>
      <c r="DJ875" s="5"/>
      <c r="DK875" s="5"/>
      <c r="DL875" s="5"/>
      <c r="DM875" s="5"/>
      <c r="DN875" s="5"/>
      <c r="DO875" s="5"/>
      <c r="DP875" s="5"/>
      <c r="DQ875" s="5"/>
      <c r="DR875" s="5"/>
      <c r="DS875" s="5"/>
      <c r="DT875" s="5"/>
      <c r="DU875" s="5"/>
      <c r="DV875" s="5"/>
      <c r="DW875" s="5"/>
      <c r="DX875" s="5"/>
      <c r="DY875" s="5"/>
      <c r="DZ875" s="5"/>
      <c r="EA875" s="5"/>
      <c r="EB875" s="5"/>
      <c r="EC875" s="5"/>
      <c r="ED875" s="5"/>
      <c r="EE875" s="5"/>
      <c r="EF875" s="5"/>
      <c r="EG875" s="5"/>
      <c r="EH875" s="5"/>
      <c r="EI875" s="5"/>
      <c r="EJ875" s="5"/>
      <c r="EK875" s="5"/>
      <c r="EL875" s="5"/>
      <c r="EM875" s="5"/>
      <c r="EN875" s="5"/>
      <c r="EO875" s="5"/>
      <c r="EP875" s="5"/>
      <c r="EQ875" s="5"/>
      <c r="ER875" s="5"/>
      <c r="ES875" s="5"/>
      <c r="ET875" s="5"/>
      <c r="EU875" s="5"/>
      <c r="EV875" s="5"/>
      <c r="EW875" s="5"/>
      <c r="EX875" s="5"/>
      <c r="EY875" s="5"/>
      <c r="EZ875" s="5"/>
      <c r="FA875" s="5"/>
      <c r="FB875" s="5"/>
      <c r="FC875" s="52"/>
    </row>
    <row r="876" s="67" customFormat="true" ht="15" hidden="false" customHeight="true" outlineLevel="0" collapsed="false">
      <c r="A876" s="44" t="n">
        <v>4</v>
      </c>
      <c r="B876" s="45" t="s">
        <v>878</v>
      </c>
      <c r="C876" s="44" t="n">
        <v>52</v>
      </c>
      <c r="D876" s="45" t="s">
        <v>26</v>
      </c>
      <c r="E876" s="46" t="n">
        <v>1328.334</v>
      </c>
      <c r="F876" s="47" t="n">
        <v>26.9230989732133</v>
      </c>
      <c r="G876" s="47" t="n">
        <v>27.6367708701159</v>
      </c>
      <c r="H876" s="48" t="n">
        <v>48619.849</v>
      </c>
      <c r="I876" s="47" t="n">
        <v>78.5176672272746</v>
      </c>
      <c r="J876" s="47" t="n">
        <v>39.5397991260523</v>
      </c>
      <c r="K876" s="48" t="n">
        <v>46600</v>
      </c>
      <c r="L876" s="47" t="n">
        <v>35.8600583090379</v>
      </c>
      <c r="M876" s="47" t="n">
        <v>29.214342442197</v>
      </c>
      <c r="N876" s="47" t="n">
        <v>2.73208170597157</v>
      </c>
      <c r="O876" s="47" t="n">
        <v>3.8426799910337</v>
      </c>
      <c r="P876" s="47" t="n">
        <v>27.9478737171726</v>
      </c>
      <c r="Q876" s="47" t="n">
        <v>20.73788388348</v>
      </c>
      <c r="R876" s="47" t="n">
        <v>28.5050214592275</v>
      </c>
      <c r="S876" s="47" t="n">
        <v>30.5121282798834</v>
      </c>
      <c r="T876" s="48" t="n">
        <v>268763.965</v>
      </c>
      <c r="U876" s="47" t="n">
        <v>58.4376604134803</v>
      </c>
      <c r="V876" s="47" t="n">
        <v>3.07397499321728</v>
      </c>
      <c r="W876" s="49" t="n">
        <v>3.1310708174295</v>
      </c>
      <c r="X876" s="35"/>
      <c r="Y876" s="35"/>
      <c r="Z876" s="35"/>
      <c r="AA876" s="35"/>
      <c r="AB876" s="35"/>
      <c r="AC876" s="35"/>
      <c r="AD876" s="35"/>
      <c r="AE876" s="35"/>
      <c r="AF876" s="35"/>
      <c r="AG876" s="35"/>
      <c r="AH876" s="35"/>
      <c r="AI876" s="35"/>
      <c r="AJ876" s="35"/>
      <c r="AK876" s="35"/>
      <c r="AL876" s="35"/>
      <c r="AM876" s="35"/>
      <c r="AN876" s="35"/>
      <c r="AO876" s="35"/>
      <c r="AP876" s="35"/>
      <c r="AQ876" s="35"/>
      <c r="AR876" s="35"/>
      <c r="AS876" s="35"/>
      <c r="AT876" s="35"/>
      <c r="AU876" s="35"/>
      <c r="AV876" s="35"/>
      <c r="AW876" s="35"/>
      <c r="AX876" s="35"/>
      <c r="AY876" s="35"/>
      <c r="AZ876" s="35"/>
      <c r="BA876" s="35"/>
      <c r="BB876" s="35"/>
      <c r="BC876" s="35"/>
      <c r="BD876" s="35"/>
      <c r="BE876" s="35"/>
      <c r="BF876" s="35"/>
      <c r="BG876" s="35"/>
      <c r="BH876" s="35"/>
      <c r="BI876" s="35"/>
      <c r="BJ876" s="35"/>
      <c r="BK876" s="35"/>
      <c r="BL876" s="35"/>
      <c r="BM876" s="35"/>
      <c r="BN876" s="35"/>
      <c r="BO876" s="35"/>
      <c r="BP876" s="35"/>
      <c r="BQ876" s="35"/>
      <c r="BR876" s="35"/>
      <c r="BS876" s="35"/>
      <c r="BT876" s="35"/>
      <c r="BU876" s="35"/>
      <c r="BV876" s="35"/>
      <c r="BW876" s="35"/>
      <c r="BX876" s="35"/>
      <c r="BY876" s="35"/>
      <c r="BZ876" s="35"/>
      <c r="CA876" s="35"/>
      <c r="CB876" s="35"/>
      <c r="CC876" s="35"/>
      <c r="CD876" s="35"/>
      <c r="CE876" s="35"/>
      <c r="CF876" s="35"/>
      <c r="CG876" s="35"/>
      <c r="CH876" s="35"/>
      <c r="CI876" s="35"/>
      <c r="CJ876" s="35"/>
      <c r="CK876" s="35"/>
      <c r="CL876" s="35"/>
      <c r="CM876" s="35"/>
      <c r="CN876" s="35"/>
      <c r="CO876" s="35"/>
      <c r="CP876" s="35"/>
      <c r="CQ876" s="35"/>
      <c r="CR876" s="35"/>
      <c r="CS876" s="35"/>
      <c r="CT876" s="35"/>
      <c r="CU876" s="35"/>
      <c r="CV876" s="35"/>
      <c r="CW876" s="35"/>
      <c r="CX876" s="35"/>
      <c r="CY876" s="35"/>
      <c r="CZ876" s="35"/>
      <c r="DA876" s="35"/>
      <c r="DB876" s="35"/>
      <c r="DC876" s="35"/>
      <c r="DD876" s="35"/>
      <c r="DE876" s="35"/>
      <c r="DF876" s="35"/>
      <c r="DG876" s="35"/>
      <c r="DH876" s="35"/>
      <c r="DI876" s="35"/>
      <c r="DJ876" s="35"/>
      <c r="DK876" s="35"/>
      <c r="DL876" s="35"/>
      <c r="DM876" s="35"/>
      <c r="DN876" s="35"/>
      <c r="DO876" s="35"/>
      <c r="DP876" s="35"/>
      <c r="DQ876" s="35"/>
      <c r="DR876" s="35"/>
      <c r="DS876" s="35"/>
      <c r="DT876" s="35"/>
      <c r="DU876" s="35"/>
      <c r="DV876" s="35"/>
      <c r="DW876" s="35"/>
      <c r="DX876" s="35"/>
      <c r="DY876" s="35"/>
      <c r="DZ876" s="35"/>
      <c r="EA876" s="35"/>
      <c r="EB876" s="35"/>
      <c r="EC876" s="35"/>
      <c r="ED876" s="35"/>
      <c r="EE876" s="35"/>
      <c r="EF876" s="35"/>
      <c r="EG876" s="35"/>
      <c r="EH876" s="35"/>
      <c r="EI876" s="35"/>
      <c r="EJ876" s="35"/>
      <c r="EK876" s="35"/>
      <c r="EL876" s="35"/>
      <c r="EM876" s="35"/>
      <c r="EN876" s="35"/>
      <c r="EO876" s="35"/>
      <c r="EP876" s="35"/>
      <c r="EQ876" s="35"/>
      <c r="ER876" s="35"/>
      <c r="ES876" s="35"/>
      <c r="ET876" s="35"/>
      <c r="EU876" s="35"/>
      <c r="EV876" s="35"/>
      <c r="EW876" s="35"/>
      <c r="EX876" s="35"/>
      <c r="EY876" s="35"/>
      <c r="EZ876" s="35"/>
      <c r="FA876" s="35"/>
      <c r="FB876" s="35"/>
    </row>
    <row r="877" s="74" customFormat="true" ht="15" hidden="false" customHeight="true" outlineLevel="0" collapsed="false">
      <c r="A877" s="68" t="n">
        <v>5</v>
      </c>
      <c r="B877" s="69" t="s">
        <v>879</v>
      </c>
      <c r="C877" s="68" t="n">
        <v>123</v>
      </c>
      <c r="D877" s="69" t="s">
        <v>26</v>
      </c>
      <c r="E877" s="70" t="n">
        <v>492.721</v>
      </c>
      <c r="F877" s="71" t="n">
        <v>5.92961258975793</v>
      </c>
      <c r="G877" s="71" t="n">
        <v>2.71261374003573</v>
      </c>
      <c r="H877" s="72" t="n">
        <v>45838.697</v>
      </c>
      <c r="I877" s="71" t="n">
        <v>16.2413542401279</v>
      </c>
      <c r="J877" s="71" t="n">
        <v>0.196452634800548</v>
      </c>
      <c r="K877" s="72" t="n">
        <v>103300</v>
      </c>
      <c r="L877" s="71" t="n">
        <v>9.54400848356309</v>
      </c>
      <c r="M877" s="71" t="n">
        <v>7.69567699344125</v>
      </c>
      <c r="N877" s="71" t="n">
        <v>1.07490184548658</v>
      </c>
      <c r="O877" s="71" t="n">
        <v>1.17953840422761</v>
      </c>
      <c r="P877" s="71" t="n">
        <v>5.67860382244286</v>
      </c>
      <c r="Q877" s="71" t="n">
        <v>4.12838948655313</v>
      </c>
      <c r="R877" s="71" t="n">
        <v>4.76980638915779</v>
      </c>
      <c r="S877" s="71" t="n">
        <v>4.93255567338282</v>
      </c>
      <c r="T877" s="72" t="n">
        <v>22183.621</v>
      </c>
      <c r="U877" s="71" t="n">
        <v>26.5359934713978</v>
      </c>
      <c r="V877" s="71" t="n">
        <v>0.722020959714453</v>
      </c>
      <c r="W877" s="73" t="n">
        <v>0.693735138168594</v>
      </c>
      <c r="X877" s="35"/>
      <c r="Y877" s="35"/>
      <c r="Z877" s="35"/>
      <c r="AA877" s="35"/>
      <c r="AB877" s="35"/>
      <c r="AC877" s="35"/>
      <c r="AD877" s="35"/>
      <c r="AE877" s="35"/>
      <c r="AF877" s="35"/>
      <c r="AG877" s="35"/>
      <c r="AH877" s="35"/>
      <c r="AI877" s="35"/>
      <c r="AJ877" s="35"/>
      <c r="AK877" s="35"/>
      <c r="AL877" s="35"/>
      <c r="AM877" s="35"/>
      <c r="AN877" s="35"/>
      <c r="AO877" s="35"/>
      <c r="AP877" s="35"/>
      <c r="AQ877" s="35"/>
      <c r="AR877" s="35"/>
      <c r="AS877" s="35"/>
      <c r="AT877" s="35"/>
      <c r="AU877" s="35"/>
      <c r="AV877" s="35"/>
      <c r="AW877" s="35"/>
      <c r="AX877" s="35"/>
      <c r="AY877" s="35"/>
      <c r="AZ877" s="35"/>
      <c r="BA877" s="35"/>
      <c r="BB877" s="35"/>
      <c r="BC877" s="35"/>
      <c r="BD877" s="35"/>
      <c r="BE877" s="35"/>
      <c r="BF877" s="35"/>
      <c r="BG877" s="35"/>
      <c r="BH877" s="35"/>
      <c r="BI877" s="35"/>
      <c r="BJ877" s="35"/>
      <c r="BK877" s="35"/>
      <c r="BL877" s="35"/>
      <c r="BM877" s="35"/>
      <c r="BN877" s="35"/>
      <c r="BO877" s="35"/>
      <c r="BP877" s="35"/>
      <c r="BQ877" s="35"/>
      <c r="BR877" s="35"/>
      <c r="BS877" s="35"/>
      <c r="BT877" s="35"/>
      <c r="BU877" s="35"/>
      <c r="BV877" s="35"/>
      <c r="BW877" s="35"/>
      <c r="BX877" s="35"/>
      <c r="BY877" s="35"/>
      <c r="BZ877" s="35"/>
      <c r="CA877" s="35"/>
      <c r="CB877" s="35"/>
      <c r="CC877" s="35"/>
      <c r="CD877" s="35"/>
      <c r="CE877" s="35"/>
      <c r="CF877" s="35"/>
      <c r="CG877" s="35"/>
      <c r="CH877" s="35"/>
      <c r="CI877" s="35"/>
      <c r="CJ877" s="35"/>
      <c r="CK877" s="35"/>
      <c r="CL877" s="35"/>
      <c r="CM877" s="35"/>
      <c r="CN877" s="35"/>
      <c r="CO877" s="35"/>
      <c r="CP877" s="35"/>
      <c r="CQ877" s="35"/>
      <c r="CR877" s="35"/>
      <c r="CS877" s="35"/>
      <c r="CT877" s="35"/>
      <c r="CU877" s="35"/>
      <c r="CV877" s="35"/>
      <c r="CW877" s="35"/>
      <c r="CX877" s="35"/>
      <c r="CY877" s="35"/>
      <c r="CZ877" s="35"/>
      <c r="DA877" s="35"/>
      <c r="DB877" s="35"/>
      <c r="DC877" s="35"/>
      <c r="DD877" s="35"/>
      <c r="DE877" s="35"/>
      <c r="DF877" s="35"/>
      <c r="DG877" s="35"/>
      <c r="DH877" s="35"/>
      <c r="DI877" s="35"/>
      <c r="DJ877" s="35"/>
      <c r="DK877" s="35"/>
      <c r="DL877" s="35"/>
      <c r="DM877" s="35"/>
      <c r="DN877" s="35"/>
      <c r="DO877" s="35"/>
      <c r="DP877" s="35"/>
      <c r="DQ877" s="35"/>
      <c r="DR877" s="35"/>
      <c r="DS877" s="35"/>
      <c r="DT877" s="35"/>
      <c r="DU877" s="35"/>
      <c r="DV877" s="35"/>
      <c r="DW877" s="35"/>
      <c r="DX877" s="35"/>
      <c r="DY877" s="35"/>
      <c r="DZ877" s="35"/>
      <c r="EA877" s="35"/>
      <c r="EB877" s="35"/>
      <c r="EC877" s="35"/>
      <c r="ED877" s="35"/>
      <c r="EE877" s="35"/>
      <c r="EF877" s="35"/>
      <c r="EG877" s="35"/>
      <c r="EH877" s="35"/>
      <c r="EI877" s="35"/>
      <c r="EJ877" s="35"/>
      <c r="EK877" s="35"/>
      <c r="EL877" s="35"/>
      <c r="EM877" s="35"/>
      <c r="EN877" s="35"/>
      <c r="EO877" s="35"/>
      <c r="EP877" s="35"/>
      <c r="EQ877" s="35"/>
      <c r="ER877" s="35"/>
      <c r="ES877" s="35"/>
      <c r="ET877" s="35"/>
      <c r="EU877" s="35"/>
      <c r="EV877" s="35"/>
      <c r="EW877" s="35"/>
      <c r="EX877" s="35"/>
      <c r="EY877" s="35"/>
      <c r="EZ877" s="35"/>
      <c r="FA877" s="35"/>
      <c r="FB877" s="35"/>
    </row>
    <row r="878" s="51" customFormat="true" ht="15" hidden="false" customHeight="true" outlineLevel="0" collapsed="false">
      <c r="A878" s="44" t="n">
        <v>6</v>
      </c>
      <c r="B878" s="45" t="s">
        <v>880</v>
      </c>
      <c r="C878" s="44" t="n">
        <v>125</v>
      </c>
      <c r="D878" s="45" t="s">
        <v>26</v>
      </c>
      <c r="E878" s="46" t="n">
        <v>483.478</v>
      </c>
      <c r="F878" s="47" t="n">
        <v>21.0753280576981</v>
      </c>
      <c r="G878" s="47" t="n">
        <v>12.7753406875222</v>
      </c>
      <c r="H878" s="48" t="n">
        <v>3818.475</v>
      </c>
      <c r="I878" s="47" t="n">
        <v>30.2996313982366</v>
      </c>
      <c r="J878" s="47" t="n">
        <v>15.749726631699</v>
      </c>
      <c r="K878" s="48" t="n">
        <v>10212</v>
      </c>
      <c r="L878" s="47" t="n">
        <v>22.5489019560782</v>
      </c>
      <c r="M878" s="47" t="n">
        <v>10.1313861574695</v>
      </c>
      <c r="N878" s="47" t="n">
        <v>12.6615468217024</v>
      </c>
      <c r="O878" s="47" t="n">
        <v>13.6261855347865</v>
      </c>
      <c r="P878" s="47" t="n">
        <v>16.1500075291838</v>
      </c>
      <c r="Q878" s="47" t="n">
        <v>12.4968350478104</v>
      </c>
      <c r="R878" s="47" t="n">
        <v>47.3441049745398</v>
      </c>
      <c r="S878" s="47" t="n">
        <v>47.9203168126725</v>
      </c>
      <c r="T878" s="48" t="n">
        <v>12474.56</v>
      </c>
      <c r="U878" s="47" t="n">
        <v>23.4235608700961</v>
      </c>
      <c r="V878" s="47" t="n">
        <v>4.34738999207799</v>
      </c>
      <c r="W878" s="49" t="n">
        <v>3.44916660240079</v>
      </c>
      <c r="X878" s="5"/>
      <c r="Y878" s="5"/>
      <c r="Z878" s="5"/>
      <c r="AA878" s="5"/>
      <c r="AB878" s="5"/>
      <c r="AC878" s="5"/>
      <c r="AD878" s="5"/>
      <c r="AE878" s="5"/>
      <c r="AF878" s="5"/>
      <c r="AG878" s="5"/>
      <c r="AH878" s="5"/>
      <c r="AI878" s="5"/>
      <c r="AJ878" s="5"/>
      <c r="AK878" s="5"/>
      <c r="AL878" s="5"/>
      <c r="AM878" s="5"/>
      <c r="AN878" s="5"/>
      <c r="AO878" s="5"/>
      <c r="AP878" s="5"/>
      <c r="AQ878" s="5"/>
      <c r="AR878" s="5"/>
      <c r="AS878" s="5"/>
      <c r="AT878" s="5"/>
      <c r="AU878" s="5"/>
      <c r="AV878" s="5"/>
      <c r="AW878" s="5"/>
      <c r="AX878" s="5"/>
      <c r="AY878" s="5"/>
      <c r="AZ878" s="5"/>
      <c r="BA878" s="5"/>
      <c r="BB878" s="5"/>
      <c r="BC878" s="5"/>
      <c r="BD878" s="5"/>
      <c r="BE878" s="5"/>
      <c r="BF878" s="5"/>
      <c r="BG878" s="5"/>
      <c r="BH878" s="5"/>
      <c r="BI878" s="5"/>
      <c r="BJ878" s="5"/>
      <c r="BK878" s="5"/>
      <c r="BL878" s="5"/>
      <c r="BM878" s="5"/>
      <c r="BN878" s="5"/>
      <c r="BO878" s="5"/>
      <c r="BP878" s="5"/>
      <c r="BQ878" s="5"/>
      <c r="BR878" s="5"/>
      <c r="BS878" s="5"/>
      <c r="BT878" s="5"/>
      <c r="BU878" s="5"/>
      <c r="BV878" s="5"/>
      <c r="BW878" s="5"/>
      <c r="BX878" s="5"/>
      <c r="BY878" s="5"/>
      <c r="BZ878" s="5"/>
      <c r="CA878" s="5"/>
      <c r="CB878" s="5"/>
      <c r="CC878" s="5"/>
      <c r="CD878" s="5"/>
      <c r="CE878" s="5"/>
      <c r="CF878" s="5"/>
      <c r="CG878" s="5"/>
      <c r="CH878" s="5"/>
      <c r="CI878" s="5"/>
      <c r="CJ878" s="5"/>
      <c r="CK878" s="5"/>
      <c r="CL878" s="5"/>
      <c r="CM878" s="5"/>
      <c r="CN878" s="5"/>
      <c r="CO878" s="5"/>
      <c r="CP878" s="5"/>
      <c r="CQ878" s="5"/>
      <c r="CR878" s="5"/>
      <c r="CS878" s="5"/>
      <c r="CT878" s="5"/>
      <c r="CU878" s="5"/>
      <c r="CV878" s="5"/>
      <c r="CW878" s="5"/>
      <c r="CX878" s="5"/>
      <c r="CY878" s="5"/>
      <c r="CZ878" s="5"/>
      <c r="DA878" s="5"/>
      <c r="DB878" s="5"/>
      <c r="DC878" s="5"/>
      <c r="DD878" s="5"/>
      <c r="DE878" s="5"/>
      <c r="DF878" s="5"/>
      <c r="DG878" s="5"/>
      <c r="DH878" s="5"/>
      <c r="DI878" s="5"/>
      <c r="DJ878" s="5"/>
      <c r="DK878" s="5"/>
      <c r="DL878" s="5"/>
      <c r="DM878" s="5"/>
      <c r="DN878" s="5"/>
      <c r="DO878" s="5"/>
      <c r="DP878" s="5"/>
      <c r="DQ878" s="5"/>
      <c r="DR878" s="5"/>
      <c r="DS878" s="5"/>
      <c r="DT878" s="5"/>
      <c r="DU878" s="5"/>
      <c r="DV878" s="5"/>
      <c r="DW878" s="5"/>
      <c r="DX878" s="5"/>
      <c r="DY878" s="5"/>
      <c r="DZ878" s="5"/>
      <c r="EA878" s="5"/>
      <c r="EB878" s="5"/>
      <c r="EC878" s="5"/>
      <c r="ED878" s="5"/>
      <c r="EE878" s="5"/>
      <c r="EF878" s="5"/>
      <c r="EG878" s="5"/>
      <c r="EH878" s="5"/>
      <c r="EI878" s="5"/>
      <c r="EJ878" s="5"/>
      <c r="EK878" s="5"/>
      <c r="EL878" s="5"/>
      <c r="EM878" s="5"/>
      <c r="EN878" s="5"/>
      <c r="EO878" s="5"/>
      <c r="EP878" s="5"/>
      <c r="EQ878" s="5"/>
      <c r="ER878" s="5"/>
      <c r="ES878" s="5"/>
      <c r="ET878" s="5"/>
      <c r="EU878" s="5"/>
      <c r="EV878" s="5"/>
      <c r="EW878" s="5"/>
      <c r="EX878" s="5"/>
      <c r="EY878" s="5"/>
      <c r="EZ878" s="5"/>
      <c r="FA878" s="5"/>
      <c r="FB878" s="5"/>
      <c r="FC878" s="50"/>
    </row>
    <row r="879" customFormat="false" ht="15" hidden="false" customHeight="true" outlineLevel="0" collapsed="false">
      <c r="A879" s="44" t="n">
        <v>7</v>
      </c>
      <c r="B879" s="45" t="s">
        <v>881</v>
      </c>
      <c r="C879" s="44" t="n">
        <v>138</v>
      </c>
      <c r="D879" s="45" t="s">
        <v>26</v>
      </c>
      <c r="E879" s="46" t="n">
        <v>455.45</v>
      </c>
      <c r="F879" s="47" t="n">
        <v>20.0394289133065</v>
      </c>
      <c r="G879" s="47" t="n">
        <v>25.9233908185778</v>
      </c>
      <c r="H879" s="48" t="n">
        <v>7342.361</v>
      </c>
      <c r="I879" s="47" t="n">
        <v>32.1615358640189</v>
      </c>
      <c r="J879" s="47" t="n">
        <v>21.6753430515049</v>
      </c>
      <c r="K879" s="48" t="n">
        <v>62500</v>
      </c>
      <c r="L879" s="47" t="n">
        <v>35.8961535952686</v>
      </c>
      <c r="M879" s="47" t="n">
        <v>28.3314515592198</v>
      </c>
      <c r="N879" s="47" t="n">
        <v>6.20304558710747</v>
      </c>
      <c r="O879" s="47" t="n">
        <v>6.82945628155827</v>
      </c>
      <c r="P879" s="47" t="n">
        <v>15.4822406580118</v>
      </c>
      <c r="Q879" s="47" t="n">
        <v>6.96364530466218</v>
      </c>
      <c r="R879" s="47" t="n">
        <v>7.2872</v>
      </c>
      <c r="S879" s="47" t="n">
        <v>8.24980974538497</v>
      </c>
      <c r="T879" s="48" t="n">
        <v>5678.59</v>
      </c>
      <c r="U879" s="47" t="n">
        <v>35.8174485523479</v>
      </c>
      <c r="V879" s="47" t="n">
        <v>7.4822390236601</v>
      </c>
      <c r="W879" s="49" t="n">
        <v>6.96364530466218</v>
      </c>
    </row>
    <row r="880" customFormat="false" ht="15" hidden="false" customHeight="true" outlineLevel="0" collapsed="false">
      <c r="A880" s="44" t="n">
        <v>8</v>
      </c>
      <c r="B880" s="45" t="s">
        <v>882</v>
      </c>
      <c r="C880" s="44" t="n">
        <v>211</v>
      </c>
      <c r="D880" s="45" t="s">
        <v>26</v>
      </c>
      <c r="E880" s="46" t="n">
        <v>275.059</v>
      </c>
      <c r="F880" s="47" t="n">
        <v>-1.67861164232989</v>
      </c>
      <c r="G880" s="47" t="n">
        <v>-2.95947858917296</v>
      </c>
      <c r="H880" s="48" t="n">
        <v>3130.529</v>
      </c>
      <c r="I880" s="47" t="n">
        <v>8.24246363857968</v>
      </c>
      <c r="J880" s="47" t="n">
        <v>-5.48362940500026</v>
      </c>
      <c r="K880" s="48" t="n">
        <v>13200</v>
      </c>
      <c r="L880" s="47" t="n">
        <v>10.9243697478992</v>
      </c>
      <c r="M880" s="47" t="n">
        <v>-1.47080188674512</v>
      </c>
      <c r="N880" s="47" t="n">
        <v>8.78634249994171</v>
      </c>
      <c r="O880" s="47" t="n">
        <v>9.67292442114763</v>
      </c>
      <c r="P880" s="47" t="n">
        <v>10.6626707498956</v>
      </c>
      <c r="Q880" s="47" t="n">
        <v>5.37127287878028</v>
      </c>
      <c r="R880" s="47" t="n">
        <v>20.837803030303</v>
      </c>
      <c r="S880" s="47" t="n">
        <v>23.5088235294118</v>
      </c>
      <c r="T880" s="48" t="n">
        <v>1923.922</v>
      </c>
      <c r="U880" s="47" t="n">
        <v>-8.50761500497903</v>
      </c>
      <c r="V880" s="47" t="n">
        <v>3.83836086488897</v>
      </c>
      <c r="W880" s="49" t="n">
        <v>6.23727371898712</v>
      </c>
    </row>
    <row r="881" customFormat="false" ht="15" hidden="false" customHeight="true" outlineLevel="0" collapsed="false">
      <c r="A881" s="44" t="n">
        <v>9</v>
      </c>
      <c r="B881" s="45" t="s">
        <v>883</v>
      </c>
      <c r="C881" s="44" t="n">
        <v>226</v>
      </c>
      <c r="D881" s="45" t="s">
        <v>150</v>
      </c>
      <c r="E881" s="46" t="n">
        <v>252.678</v>
      </c>
      <c r="F881" s="47" t="n">
        <v>19.2653708546129</v>
      </c>
      <c r="G881" s="47" t="n">
        <v>30.889732275459</v>
      </c>
      <c r="H881" s="48" t="n">
        <v>15728.358</v>
      </c>
      <c r="I881" s="47" t="n">
        <v>12.5340132537838</v>
      </c>
      <c r="J881" s="47" t="n">
        <v>28.97290672317</v>
      </c>
      <c r="K881" s="48"/>
      <c r="L881" s="47"/>
      <c r="M881" s="47"/>
      <c r="N881" s="47" t="n">
        <v>1.60651226275496</v>
      </c>
      <c r="O881" s="47" t="n">
        <v>1.51584044030363</v>
      </c>
      <c r="P881" s="47" t="n">
        <v>2.31281612486186</v>
      </c>
      <c r="Q881" s="47" t="n">
        <v>2.14033705201796</v>
      </c>
      <c r="R881" s="47"/>
      <c r="S881" s="47"/>
      <c r="T881" s="48" t="n">
        <v>2632.814</v>
      </c>
      <c r="U881" s="47" t="n">
        <v>16.1460093329228</v>
      </c>
      <c r="V881" s="47" t="n">
        <v>2.11431479369938</v>
      </c>
      <c r="W881" s="49" t="n">
        <v>1.20117737319337</v>
      </c>
    </row>
    <row r="882" customFormat="false" ht="15" hidden="false" customHeight="true" outlineLevel="0" collapsed="false">
      <c r="A882" s="44" t="n">
        <v>10</v>
      </c>
      <c r="B882" s="45" t="s">
        <v>884</v>
      </c>
      <c r="C882" s="44" t="n">
        <v>240</v>
      </c>
      <c r="D882" s="45" t="s">
        <v>150</v>
      </c>
      <c r="E882" s="46" t="n">
        <v>232.213</v>
      </c>
      <c r="F882" s="47" t="n">
        <v>5.86752255599679</v>
      </c>
      <c r="G882" s="47" t="n">
        <v>19.4349099844814</v>
      </c>
      <c r="H882" s="48" t="n">
        <v>28755.776</v>
      </c>
      <c r="I882" s="47" t="n">
        <v>33.9294285710826</v>
      </c>
      <c r="J882" s="47" t="n">
        <v>13.099549270598</v>
      </c>
      <c r="K882" s="48"/>
      <c r="L882" s="47"/>
      <c r="M882" s="47"/>
      <c r="N882" s="47" t="n">
        <v>0.807535153980891</v>
      </c>
      <c r="O882" s="47" t="n">
        <v>1.0215854599461</v>
      </c>
      <c r="P882" s="47" t="n">
        <v>1.85435093109642</v>
      </c>
      <c r="Q882" s="47" t="n">
        <v>3.03220060023729</v>
      </c>
      <c r="R882" s="47"/>
      <c r="S882" s="47"/>
      <c r="T882" s="48" t="n">
        <v>6693.848</v>
      </c>
      <c r="U882" s="47" t="n">
        <v>40.9290496441955</v>
      </c>
      <c r="V882" s="47" t="n">
        <v>0.939192181772455</v>
      </c>
      <c r="W882" s="49" t="n">
        <v>0.650747651163378</v>
      </c>
    </row>
    <row r="883" customFormat="false" ht="15" hidden="false" customHeight="true" outlineLevel="0" collapsed="false">
      <c r="A883" s="44" t="n">
        <v>11</v>
      </c>
      <c r="B883" s="45" t="s">
        <v>885</v>
      </c>
      <c r="C883" s="44" t="n">
        <v>246</v>
      </c>
      <c r="D883" s="45" t="s">
        <v>41</v>
      </c>
      <c r="E883" s="46" t="n">
        <v>226.169</v>
      </c>
      <c r="F883" s="47" t="n">
        <v>41.5546862775778</v>
      </c>
      <c r="G883" s="47" t="n">
        <v>5.09984498987797</v>
      </c>
      <c r="H883" s="48" t="n">
        <v>16096.82</v>
      </c>
      <c r="I883" s="47" t="n">
        <v>30.0488514741001</v>
      </c>
      <c r="J883" s="47" t="n">
        <v>8.75476715826613</v>
      </c>
      <c r="K883" s="48" t="n">
        <v>27039</v>
      </c>
      <c r="L883" s="47" t="n">
        <v>21.7698716505292</v>
      </c>
      <c r="M883" s="47" t="n">
        <v>5.37169417745635</v>
      </c>
      <c r="N883" s="47" t="n">
        <v>1.40505391748184</v>
      </c>
      <c r="O883" s="47" t="n">
        <v>1.29084845604749</v>
      </c>
      <c r="P883" s="47" t="n">
        <v>1.70676568415376</v>
      </c>
      <c r="Q883" s="47" t="n">
        <v>1.30834792565036</v>
      </c>
      <c r="R883" s="47" t="n">
        <v>8.36454750545508</v>
      </c>
      <c r="S883" s="47" t="n">
        <v>7.19545147489304</v>
      </c>
      <c r="T883" s="48" t="n">
        <v>5042.003</v>
      </c>
      <c r="U883" s="47" t="n">
        <v>14.1218069622409</v>
      </c>
      <c r="V883" s="47" t="n">
        <v>0.226144045842595</v>
      </c>
      <c r="W883" s="49" t="n">
        <v>0.217668841200635</v>
      </c>
    </row>
    <row r="884" customFormat="false" ht="15" hidden="false" customHeight="true" outlineLevel="0" collapsed="false">
      <c r="A884" s="44" t="n">
        <v>12</v>
      </c>
      <c r="B884" s="45" t="s">
        <v>886</v>
      </c>
      <c r="C884" s="44" t="n">
        <v>254</v>
      </c>
      <c r="D884" s="45" t="s">
        <v>150</v>
      </c>
      <c r="E884" s="46" t="n">
        <v>215.245</v>
      </c>
      <c r="F884" s="47" t="n">
        <v>-43.3738648202128</v>
      </c>
      <c r="G884" s="47" t="n">
        <v>-2.56785223315034</v>
      </c>
      <c r="H884" s="48" t="n">
        <v>10988.718</v>
      </c>
      <c r="I884" s="47" t="n">
        <v>-29.5544243059564</v>
      </c>
      <c r="J884" s="47" t="n">
        <v>-17.134906563086</v>
      </c>
      <c r="K884" s="48"/>
      <c r="L884" s="47"/>
      <c r="M884" s="47"/>
      <c r="N884" s="47" t="n">
        <v>1.95878172503835</v>
      </c>
      <c r="O884" s="47" t="n">
        <v>2.43681660140128</v>
      </c>
      <c r="P884" s="47" t="n">
        <v>4.95729347135853</v>
      </c>
      <c r="Q884" s="47" t="n">
        <v>2.9951773448292</v>
      </c>
      <c r="R884" s="47"/>
      <c r="S884" s="47"/>
      <c r="T884" s="48" t="n">
        <v>5147.107</v>
      </c>
      <c r="U884" s="47" t="n">
        <v>47.3223917652302</v>
      </c>
      <c r="V884" s="47" t="n">
        <v>0.378815799986859</v>
      </c>
      <c r="W884" s="49" t="n">
        <v>1.28570802152668</v>
      </c>
    </row>
    <row r="885" customFormat="false" ht="15" hidden="false" customHeight="true" outlineLevel="0" collapsed="false">
      <c r="A885" s="44" t="n">
        <v>13</v>
      </c>
      <c r="B885" s="45" t="s">
        <v>887</v>
      </c>
      <c r="C885" s="44" t="n">
        <v>262</v>
      </c>
      <c r="D885" s="45" t="s">
        <v>150</v>
      </c>
      <c r="E885" s="46" t="n">
        <v>209.206</v>
      </c>
      <c r="F885" s="47" t="n">
        <v>-8.7082500589103</v>
      </c>
      <c r="G885" s="47"/>
      <c r="H885" s="48" t="n">
        <v>13564.032</v>
      </c>
      <c r="I885" s="47" t="n">
        <v>-1.40319123185388</v>
      </c>
      <c r="J885" s="47"/>
      <c r="K885" s="48" t="n">
        <v>4427</v>
      </c>
      <c r="L885" s="47"/>
      <c r="M885" s="47"/>
      <c r="N885" s="47" t="n">
        <v>1.54235849635271</v>
      </c>
      <c r="O885" s="47" t="n">
        <v>1.66577621542959</v>
      </c>
      <c r="P885" s="47" t="n">
        <v>2.01748270720683</v>
      </c>
      <c r="Q885" s="47" t="n">
        <v>2.32337263676059</v>
      </c>
      <c r="R885" s="47" t="n">
        <v>47.256833069799</v>
      </c>
      <c r="S885" s="47"/>
      <c r="T885" s="48" t="n">
        <v>1966.411</v>
      </c>
      <c r="U885" s="47" t="n">
        <v>-7.63305387916455</v>
      </c>
      <c r="V885" s="47" t="n">
        <v>2.02237063433646</v>
      </c>
      <c r="W885" s="49"/>
    </row>
    <row r="886" customFormat="false" ht="15" hidden="false" customHeight="true" outlineLevel="0" collapsed="false">
      <c r="A886" s="44" t="n">
        <v>14</v>
      </c>
      <c r="B886" s="45" t="s">
        <v>888</v>
      </c>
      <c r="C886" s="44" t="n">
        <v>312</v>
      </c>
      <c r="D886" s="45" t="s">
        <v>26</v>
      </c>
      <c r="E886" s="46" t="n">
        <v>163.247</v>
      </c>
      <c r="F886" s="47" t="n">
        <v>8.41645968095421</v>
      </c>
      <c r="G886" s="47" t="n">
        <v>5.78519266872257</v>
      </c>
      <c r="H886" s="48" t="n">
        <v>3592.166</v>
      </c>
      <c r="I886" s="47" t="n">
        <v>4.48827978992776</v>
      </c>
      <c r="J886" s="47" t="n">
        <v>-8.0217178803971</v>
      </c>
      <c r="K886" s="48" t="n">
        <v>21000</v>
      </c>
      <c r="L886" s="47" t="n">
        <v>-2.32558139534884</v>
      </c>
      <c r="M886" s="47" t="n">
        <v>-3.26645508904765</v>
      </c>
      <c r="N886" s="47" t="n">
        <v>4.54452828738984</v>
      </c>
      <c r="O886" s="47" t="n">
        <v>4.37986948294945</v>
      </c>
      <c r="P886" s="47" t="n">
        <v>1.72235915600782</v>
      </c>
      <c r="Q886" s="47" t="n">
        <v>-1.79966345391689</v>
      </c>
      <c r="R886" s="47" t="n">
        <v>7.77366666666667</v>
      </c>
      <c r="S886" s="47" t="n">
        <v>7.00344186046512</v>
      </c>
      <c r="T886" s="48" t="n">
        <v>2219.853</v>
      </c>
      <c r="U886" s="47" t="n">
        <v>49.7234990405595</v>
      </c>
      <c r="V886" s="47" t="n">
        <v>3.61071843561795</v>
      </c>
      <c r="W886" s="49" t="n">
        <v>2.62360505720847</v>
      </c>
    </row>
    <row r="887" customFormat="false" ht="15" hidden="false" customHeight="true" outlineLevel="0" collapsed="false">
      <c r="A887" s="44" t="n">
        <v>15</v>
      </c>
      <c r="B887" s="45" t="s">
        <v>889</v>
      </c>
      <c r="C887" s="44" t="n">
        <v>339</v>
      </c>
      <c r="D887" s="45" t="s">
        <v>150</v>
      </c>
      <c r="E887" s="46" t="n">
        <v>140.966</v>
      </c>
      <c r="F887" s="47" t="n">
        <v>3.99403918791315</v>
      </c>
      <c r="G887" s="47" t="n">
        <v>9.96603813020471</v>
      </c>
      <c r="H887" s="48" t="n">
        <v>9642.661</v>
      </c>
      <c r="I887" s="47" t="n">
        <v>-15.2521370518589</v>
      </c>
      <c r="J887" s="47" t="n">
        <v>12.8693808278386</v>
      </c>
      <c r="K887" s="48"/>
      <c r="L887" s="47"/>
      <c r="M887" s="47"/>
      <c r="N887" s="47" t="n">
        <v>1.46189936574562</v>
      </c>
      <c r="O887" s="47" t="n">
        <v>1.19134565845947</v>
      </c>
      <c r="P887" s="47" t="n">
        <v>1.22799090417054</v>
      </c>
      <c r="Q887" s="47" t="n">
        <v>1.32095477101628</v>
      </c>
      <c r="R887" s="47"/>
      <c r="S887" s="47"/>
      <c r="T887" s="48" t="n">
        <v>1135.271</v>
      </c>
      <c r="U887" s="47" t="n">
        <v>-2.86983215464566</v>
      </c>
      <c r="V887" s="47" t="n">
        <v>0.900653875522535</v>
      </c>
      <c r="W887" s="49"/>
    </row>
    <row r="888" customFormat="false" ht="15" hidden="false" customHeight="true" outlineLevel="0" collapsed="false">
      <c r="A888" s="44" t="n">
        <v>16</v>
      </c>
      <c r="B888" s="45" t="s">
        <v>890</v>
      </c>
      <c r="C888" s="44" t="n">
        <v>401</v>
      </c>
      <c r="D888" s="45" t="s">
        <v>54</v>
      </c>
      <c r="E888" s="46" t="n">
        <v>116.576</v>
      </c>
      <c r="F888" s="47" t="n">
        <v>15.1515750170392</v>
      </c>
      <c r="G888" s="47" t="n">
        <v>7.88540192955811</v>
      </c>
      <c r="H888" s="48" t="n">
        <v>1761.336</v>
      </c>
      <c r="I888" s="47" t="n">
        <v>20.1417688916052</v>
      </c>
      <c r="J888" s="47" t="n">
        <v>-0.107131729871235</v>
      </c>
      <c r="K888" s="48" t="n">
        <v>11000</v>
      </c>
      <c r="L888" s="47" t="n">
        <v>10.6194690265487</v>
      </c>
      <c r="M888" s="47" t="n">
        <v>5.40538226293887</v>
      </c>
      <c r="N888" s="47" t="n">
        <v>6.61861223525778</v>
      </c>
      <c r="O888" s="47" t="n">
        <v>6.90543556554765</v>
      </c>
      <c r="P888" s="47" t="n">
        <v>6.13051683494802</v>
      </c>
      <c r="Q888" s="47" t="n">
        <v>3.98445344217925</v>
      </c>
      <c r="R888" s="47" t="n">
        <v>10.5978181818182</v>
      </c>
      <c r="S888" s="47" t="n">
        <v>10.1807119871279</v>
      </c>
      <c r="T888" s="48" t="n">
        <v>1319.389</v>
      </c>
      <c r="U888" s="47" t="n">
        <v>-39.631646568117</v>
      </c>
      <c r="V888" s="47" t="n">
        <v>1.82145825668697</v>
      </c>
      <c r="W888" s="49" t="n">
        <v>2.02537706814511</v>
      </c>
    </row>
    <row r="889" customFormat="false" ht="15" hidden="false" customHeight="true" outlineLevel="0" collapsed="false">
      <c r="A889" s="44" t="n">
        <v>17</v>
      </c>
      <c r="B889" s="45" t="s">
        <v>891</v>
      </c>
      <c r="C889" s="44" t="n">
        <v>402</v>
      </c>
      <c r="D889" s="45" t="s">
        <v>150</v>
      </c>
      <c r="E889" s="46" t="n">
        <v>116.546</v>
      </c>
      <c r="F889" s="47" t="n">
        <v>10.9549786269862</v>
      </c>
      <c r="G889" s="47" t="n">
        <v>-0.395829673074222</v>
      </c>
      <c r="H889" s="48" t="n">
        <v>5871.398</v>
      </c>
      <c r="I889" s="47" t="n">
        <v>23.467288328201</v>
      </c>
      <c r="J889" s="47" t="n">
        <v>-4.2395224445681</v>
      </c>
      <c r="K889" s="48"/>
      <c r="L889" s="47"/>
      <c r="M889" s="47"/>
      <c r="N889" s="47" t="n">
        <v>1.98497870524192</v>
      </c>
      <c r="O889" s="47" t="n">
        <v>2.20882326469878</v>
      </c>
      <c r="P889" s="47" t="n">
        <v>6.57887610412375</v>
      </c>
      <c r="Q889" s="47" t="n">
        <v>5.73496223683757</v>
      </c>
      <c r="R889" s="47"/>
      <c r="S889" s="47"/>
      <c r="T889" s="48" t="n">
        <v>2216.126</v>
      </c>
      <c r="U889" s="47" t="n">
        <v>9.94820920128856</v>
      </c>
      <c r="V889" s="47" t="n">
        <v>3.0889917529011</v>
      </c>
      <c r="W889" s="49" t="n">
        <v>2.70192293942838</v>
      </c>
    </row>
    <row r="890" customFormat="false" ht="15" hidden="false" customHeight="true" outlineLevel="0" collapsed="false">
      <c r="A890" s="44" t="n">
        <v>18</v>
      </c>
      <c r="B890" s="45" t="s">
        <v>892</v>
      </c>
      <c r="C890" s="44" t="n">
        <v>468</v>
      </c>
      <c r="D890" s="45" t="s">
        <v>26</v>
      </c>
      <c r="E890" s="46" t="n">
        <v>94.556</v>
      </c>
      <c r="F890" s="47" t="n">
        <v>-2.2687104009261</v>
      </c>
      <c r="G890" s="47" t="n">
        <v>2.48819129113231</v>
      </c>
      <c r="H890" s="48" t="n">
        <v>297.533</v>
      </c>
      <c r="I890" s="47" t="n">
        <v>5.53322952616402</v>
      </c>
      <c r="J890" s="47" t="n">
        <v>-5.31347996893103</v>
      </c>
      <c r="K890" s="48" t="n">
        <v>791</v>
      </c>
      <c r="L890" s="47" t="n">
        <v>2.99479166666667</v>
      </c>
      <c r="M890" s="47" t="n">
        <v>1.97159646840521</v>
      </c>
      <c r="N890" s="47" t="n">
        <v>31.7800042348244</v>
      </c>
      <c r="O890" s="47" t="n">
        <v>34.3170185824292</v>
      </c>
      <c r="P890" s="47" t="n">
        <v>1.5194953164859</v>
      </c>
      <c r="Q890" s="47" t="n">
        <v>0.336604796174978</v>
      </c>
      <c r="R890" s="47" t="n">
        <v>119.53982300885</v>
      </c>
      <c r="S890" s="47" t="n">
        <v>125.977864583333</v>
      </c>
      <c r="T890" s="48" t="n">
        <v>512.102</v>
      </c>
      <c r="U890" s="47" t="n">
        <v>1.47706916504176</v>
      </c>
      <c r="V890" s="47" t="n">
        <v>2.91530687352327</v>
      </c>
      <c r="W890" s="49" t="n">
        <v>6.52353573366722</v>
      </c>
    </row>
    <row r="891" customFormat="false" ht="15" hidden="false" customHeight="true" outlineLevel="0" collapsed="false">
      <c r="A891" s="44" t="n">
        <v>19</v>
      </c>
      <c r="B891" s="45" t="s">
        <v>893</v>
      </c>
      <c r="C891" s="44" t="n">
        <v>476</v>
      </c>
      <c r="D891" s="45" t="s">
        <v>150</v>
      </c>
      <c r="E891" s="46" t="n">
        <v>90.828</v>
      </c>
      <c r="F891" s="47" t="n">
        <v>2.10441116956697</v>
      </c>
      <c r="G891" s="47" t="n">
        <v>-4.99422757895567</v>
      </c>
      <c r="H891" s="48" t="n">
        <v>3504.246</v>
      </c>
      <c r="I891" s="47" t="n">
        <v>-8.71311724382984</v>
      </c>
      <c r="J891" s="47" t="n">
        <v>-6.45582327365597</v>
      </c>
      <c r="K891" s="48"/>
      <c r="L891" s="47"/>
      <c r="M891" s="47"/>
      <c r="N891" s="47" t="n">
        <v>2.59194131918821</v>
      </c>
      <c r="O891" s="47" t="n">
        <v>2.31733615233002</v>
      </c>
      <c r="P891" s="47" t="n">
        <v>2.66933314613186</v>
      </c>
      <c r="Q891" s="47" t="n">
        <v>-0.0974023098336476</v>
      </c>
      <c r="R891" s="47"/>
      <c r="S891" s="47"/>
      <c r="T891" s="48" t="n">
        <v>442.033</v>
      </c>
      <c r="U891" s="47" t="n">
        <v>-47.0534827703095</v>
      </c>
      <c r="V891" s="47" t="n">
        <v>2.30314880861675</v>
      </c>
      <c r="W891" s="49" t="n">
        <v>2.21805821631076</v>
      </c>
    </row>
    <row r="892" customFormat="false" ht="15" hidden="false" customHeight="true" outlineLevel="0" collapsed="false">
      <c r="A892" s="44" t="n">
        <v>20</v>
      </c>
      <c r="B892" s="45" t="s">
        <v>894</v>
      </c>
      <c r="C892" s="44" t="n">
        <v>538</v>
      </c>
      <c r="D892" s="45" t="s">
        <v>26</v>
      </c>
      <c r="E892" s="46" t="n">
        <v>78.842</v>
      </c>
      <c r="F892" s="47" t="n">
        <v>-4.56003583144693</v>
      </c>
      <c r="G892" s="47" t="n">
        <v>-9.17256980766097</v>
      </c>
      <c r="H892" s="48" t="n">
        <v>375.696</v>
      </c>
      <c r="I892" s="47" t="n">
        <v>25.6537778476419</v>
      </c>
      <c r="J892" s="47" t="n">
        <v>-6.70073280162994</v>
      </c>
      <c r="K892" s="48" t="n">
        <v>1886</v>
      </c>
      <c r="L892" s="47" t="n">
        <v>3.22933771209633</v>
      </c>
      <c r="M892" s="47" t="n">
        <v>-2.22972377682763</v>
      </c>
      <c r="N892" s="47" t="n">
        <v>20.9855840892637</v>
      </c>
      <c r="O892" s="47" t="n">
        <v>27.6290749281756</v>
      </c>
      <c r="P892" s="47" t="n">
        <v>-0.0548315659469358</v>
      </c>
      <c r="Q892" s="47" t="n">
        <v>-16.708083466837</v>
      </c>
      <c r="R892" s="47" t="n">
        <v>41.8038176033934</v>
      </c>
      <c r="S892" s="47" t="n">
        <v>45.215654077723</v>
      </c>
      <c r="T892" s="48" t="n">
        <v>580.68</v>
      </c>
      <c r="U892" s="47" t="n">
        <v>65.3925466829207</v>
      </c>
      <c r="V892" s="47" t="n">
        <v>0.995219539201908</v>
      </c>
      <c r="W892" s="49" t="n">
        <v>1.30103380346697</v>
      </c>
    </row>
    <row r="893" customFormat="false" ht="15" hidden="false" customHeight="true" outlineLevel="0" collapsed="false">
      <c r="A893" s="44" t="n">
        <v>21</v>
      </c>
      <c r="B893" s="45" t="s">
        <v>895</v>
      </c>
      <c r="C893" s="44" t="n">
        <v>590</v>
      </c>
      <c r="D893" s="45" t="s">
        <v>586</v>
      </c>
      <c r="E893" s="46" t="n">
        <v>69.667</v>
      </c>
      <c r="F893" s="47" t="n">
        <v>30.3429437407622</v>
      </c>
      <c r="G893" s="47" t="n">
        <v>6.41381921905027</v>
      </c>
      <c r="H893" s="48" t="n">
        <v>1194.071</v>
      </c>
      <c r="I893" s="47" t="n">
        <v>84.5718543112896</v>
      </c>
      <c r="J893" s="47" t="n">
        <v>19.8014332882964</v>
      </c>
      <c r="K893" s="48" t="n">
        <v>2150</v>
      </c>
      <c r="L893" s="47" t="n">
        <v>30.6990881458967</v>
      </c>
      <c r="M893" s="47" t="n">
        <v>9.91674788120538</v>
      </c>
      <c r="N893" s="47" t="n">
        <v>5.83441018163912</v>
      </c>
      <c r="O893" s="47" t="n">
        <v>8.26180439947383</v>
      </c>
      <c r="P893" s="47" t="n">
        <v>7.70297578619697</v>
      </c>
      <c r="Q893" s="47" t="n">
        <v>-1.39255357134576</v>
      </c>
      <c r="R893" s="47" t="n">
        <v>32.4032558139535</v>
      </c>
      <c r="S893" s="47" t="n">
        <v>32.4917933130699</v>
      </c>
      <c r="T893" s="48" t="n">
        <v>207.971</v>
      </c>
      <c r="U893" s="47" t="n">
        <v>-11.1466668945275</v>
      </c>
      <c r="V893" s="47" t="n">
        <v>1.26902001639769</v>
      </c>
      <c r="W893" s="49" t="n">
        <v>1.78053330983815</v>
      </c>
    </row>
    <row r="894" customFormat="false" ht="15" hidden="false" customHeight="true" outlineLevel="0" collapsed="false">
      <c r="A894" s="44" t="n">
        <v>22</v>
      </c>
      <c r="B894" s="45" t="s">
        <v>896</v>
      </c>
      <c r="C894" s="44" t="n">
        <v>624</v>
      </c>
      <c r="D894" s="45" t="s">
        <v>26</v>
      </c>
      <c r="E894" s="46" t="n">
        <v>64.517</v>
      </c>
      <c r="F894" s="47" t="n">
        <v>27.2323893665694</v>
      </c>
      <c r="G894" s="47" t="n">
        <v>30.0102625332325</v>
      </c>
      <c r="H894" s="48" t="n">
        <v>383.808</v>
      </c>
      <c r="I894" s="47" t="n">
        <v>8.78664882882474</v>
      </c>
      <c r="J894" s="47" t="n">
        <v>24.5039238763018</v>
      </c>
      <c r="K894" s="48" t="n">
        <v>586</v>
      </c>
      <c r="L894" s="47" t="n">
        <v>11.8320610687023</v>
      </c>
      <c r="M894" s="47" t="n">
        <v>23.3808261711755</v>
      </c>
      <c r="N894" s="47" t="n">
        <v>16.8097069368017</v>
      </c>
      <c r="O894" s="47" t="n">
        <v>14.3726899616789</v>
      </c>
      <c r="P894" s="47" t="n">
        <v>11.9791666666667</v>
      </c>
      <c r="Q894" s="47" t="n">
        <v>12.724768145847</v>
      </c>
      <c r="R894" s="47" t="n">
        <v>110.097269624573</v>
      </c>
      <c r="S894" s="47" t="n">
        <v>96.7709923664122</v>
      </c>
      <c r="T894" s="48" t="n">
        <v>634.35</v>
      </c>
      <c r="U894" s="47" t="n">
        <v>-10.7966498295666</v>
      </c>
      <c r="V894" s="47" t="n">
        <v>1.76103676838419</v>
      </c>
      <c r="W894" s="49" t="n">
        <v>1.96707557651754</v>
      </c>
    </row>
    <row r="895" customFormat="false" ht="15" hidden="false" customHeight="true" outlineLevel="0" collapsed="false">
      <c r="A895" s="44" t="n">
        <v>23</v>
      </c>
      <c r="B895" s="45" t="s">
        <v>897</v>
      </c>
      <c r="C895" s="44" t="n">
        <v>638</v>
      </c>
      <c r="D895" s="45" t="s">
        <v>150</v>
      </c>
      <c r="E895" s="46" t="n">
        <v>62.175</v>
      </c>
      <c r="F895" s="47" t="n">
        <v>4.14921772923715</v>
      </c>
      <c r="G895" s="47" t="n">
        <v>6.94546671309713</v>
      </c>
      <c r="H895" s="48" t="n">
        <v>2289.256</v>
      </c>
      <c r="I895" s="47" t="n">
        <v>8.92385841386723</v>
      </c>
      <c r="J895" s="47" t="n">
        <v>-2.36835737899254</v>
      </c>
      <c r="K895" s="48"/>
      <c r="L895" s="47"/>
      <c r="M895" s="47"/>
      <c r="N895" s="47" t="n">
        <v>2.71594788874639</v>
      </c>
      <c r="O895" s="47" t="n">
        <v>2.84045842823653</v>
      </c>
      <c r="P895" s="47" t="n">
        <v>1.04750189581244</v>
      </c>
      <c r="Q895" s="47" t="n">
        <v>0.329399539325966</v>
      </c>
      <c r="R895" s="47"/>
      <c r="S895" s="47"/>
      <c r="T895" s="48" t="n">
        <v>396.562</v>
      </c>
      <c r="U895" s="47" t="n">
        <v>-6.17292713627287</v>
      </c>
      <c r="V895" s="47" t="n">
        <v>0.215659585472311</v>
      </c>
      <c r="W895" s="49" t="n">
        <v>0.230860402254743</v>
      </c>
    </row>
    <row r="896" customFormat="false" ht="15" hidden="false" customHeight="true" outlineLevel="0" collapsed="false">
      <c r="A896" s="44" t="n">
        <v>24</v>
      </c>
      <c r="B896" s="45" t="s">
        <v>898</v>
      </c>
      <c r="C896" s="44" t="n">
        <v>677</v>
      </c>
      <c r="D896" s="45" t="s">
        <v>26</v>
      </c>
      <c r="E896" s="46" t="n">
        <v>57.566</v>
      </c>
      <c r="F896" s="47" t="n">
        <v>14.4999602195879</v>
      </c>
      <c r="G896" s="47" t="n">
        <v>1.81435412818201</v>
      </c>
      <c r="H896" s="48" t="n">
        <v>746.563</v>
      </c>
      <c r="I896" s="47" t="n">
        <v>18.5651100188195</v>
      </c>
      <c r="J896" s="47" t="n">
        <v>3.51671094482071</v>
      </c>
      <c r="K896" s="48" t="n">
        <v>2565</v>
      </c>
      <c r="L896" s="47" t="n">
        <v>14.0506891951979</v>
      </c>
      <c r="M896" s="47" t="n">
        <v>4.86990200461441</v>
      </c>
      <c r="N896" s="47" t="n">
        <v>7.71080270519702</v>
      </c>
      <c r="O896" s="47" t="n">
        <v>7.98456322012499</v>
      </c>
      <c r="P896" s="47" t="n">
        <v>10.7842204877552</v>
      </c>
      <c r="Q896" s="47" t="n">
        <v>-15.2336559916781</v>
      </c>
      <c r="R896" s="47" t="n">
        <v>22.4428849902534</v>
      </c>
      <c r="S896" s="47" t="n">
        <v>22.3548243663851</v>
      </c>
      <c r="T896" s="48" t="n">
        <v>2623.869</v>
      </c>
      <c r="U896" s="47" t="n">
        <v>92.2446934078905</v>
      </c>
      <c r="V896" s="47" t="n">
        <v>0.854315041061505</v>
      </c>
      <c r="W896" s="49" t="n">
        <v>1.15156472092303</v>
      </c>
    </row>
    <row r="897" customFormat="false" ht="15" hidden="false" customHeight="true" outlineLevel="0" collapsed="false">
      <c r="A897" s="44" t="n">
        <v>25</v>
      </c>
      <c r="B897" s="45" t="s">
        <v>899</v>
      </c>
      <c r="C897" s="44" t="n">
        <v>698</v>
      </c>
      <c r="D897" s="45" t="s">
        <v>26</v>
      </c>
      <c r="E897" s="46" t="n">
        <v>55.329</v>
      </c>
      <c r="F897" s="47" t="n">
        <v>3.05462943992252</v>
      </c>
      <c r="G897" s="47" t="n">
        <v>0.123809592735813</v>
      </c>
      <c r="H897" s="48" t="n">
        <v>2105.289</v>
      </c>
      <c r="I897" s="47" t="n">
        <v>3.02055920006343</v>
      </c>
      <c r="J897" s="47" t="n">
        <v>-1.60558147450539</v>
      </c>
      <c r="K897" s="48" t="n">
        <v>16124</v>
      </c>
      <c r="L897" s="47" t="n">
        <v>-1.6649387083003</v>
      </c>
      <c r="M897" s="47" t="n">
        <v>-1.63603256394921</v>
      </c>
      <c r="N897" s="47" t="n">
        <v>2.62809524013093</v>
      </c>
      <c r="O897" s="47" t="n">
        <v>2.62722638216996</v>
      </c>
      <c r="P897" s="47" t="n">
        <v>-0.0700141405764244</v>
      </c>
      <c r="Q897" s="47" t="n">
        <v>4.15519568283223</v>
      </c>
      <c r="R897" s="47" t="n">
        <v>3.43146861820888</v>
      </c>
      <c r="S897" s="47" t="n">
        <v>3.27431847289138</v>
      </c>
      <c r="T897" s="48" t="n">
        <v>1401.385</v>
      </c>
      <c r="U897" s="47" t="n">
        <v>6.09480043607291</v>
      </c>
      <c r="V897" s="47" t="n">
        <v>1.81628270512979</v>
      </c>
      <c r="W897" s="49" t="n">
        <v>1.61541465343356</v>
      </c>
    </row>
    <row r="898" customFormat="false" ht="15" hidden="false" customHeight="true" outlineLevel="0" collapsed="false">
      <c r="A898" s="44" t="n">
        <v>26</v>
      </c>
      <c r="B898" s="45" t="s">
        <v>900</v>
      </c>
      <c r="C898" s="44" t="n">
        <v>707</v>
      </c>
      <c r="D898" s="45" t="s">
        <v>26</v>
      </c>
      <c r="E898" s="46" t="n">
        <v>54.421</v>
      </c>
      <c r="F898" s="47" t="n">
        <v>4.37275848180894</v>
      </c>
      <c r="G898" s="47" t="n">
        <v>-6.58590878002127</v>
      </c>
      <c r="H898" s="48" t="n">
        <v>501.122</v>
      </c>
      <c r="I898" s="47" t="n">
        <v>-1.34383834565742</v>
      </c>
      <c r="J898" s="47" t="n">
        <v>-11.6766298531344</v>
      </c>
      <c r="K898" s="48" t="n">
        <v>1830</v>
      </c>
      <c r="L898" s="47" t="n">
        <v>1.66666666666666</v>
      </c>
      <c r="M898" s="47" t="n">
        <v>-3.7134240785776</v>
      </c>
      <c r="N898" s="47" t="n">
        <v>10.8598305402676</v>
      </c>
      <c r="O898" s="47" t="n">
        <v>10.2650271287612</v>
      </c>
      <c r="P898" s="47" t="n">
        <v>3.67475385235531</v>
      </c>
      <c r="Q898" s="47" t="n">
        <v>4.30103081417783</v>
      </c>
      <c r="R898" s="47" t="n">
        <v>29.7382513661202</v>
      </c>
      <c r="S898" s="47" t="n">
        <v>28.9672222222222</v>
      </c>
      <c r="T898" s="48" t="n">
        <v>418.925</v>
      </c>
      <c r="U898" s="47" t="n">
        <v>93.7933395321297</v>
      </c>
      <c r="V898" s="47" t="n">
        <v>1.83548118023156</v>
      </c>
      <c r="W898" s="49" t="n">
        <v>1.2613495869656</v>
      </c>
    </row>
    <row r="899" customFormat="false" ht="15" hidden="false" customHeight="true" outlineLevel="0" collapsed="false">
      <c r="A899" s="44" t="n">
        <v>27</v>
      </c>
      <c r="B899" s="45" t="s">
        <v>901</v>
      </c>
      <c r="C899" s="44" t="n">
        <v>755</v>
      </c>
      <c r="D899" s="45" t="s">
        <v>26</v>
      </c>
      <c r="E899" s="46" t="n">
        <v>50.145</v>
      </c>
      <c r="F899" s="47" t="n">
        <v>12.9341020674745</v>
      </c>
      <c r="G899" s="47" t="n">
        <v>0.83675717303946</v>
      </c>
      <c r="H899" s="48" t="n">
        <v>506.221</v>
      </c>
      <c r="I899" s="47" t="n">
        <v>3.17627900056456</v>
      </c>
      <c r="J899" s="47" t="n">
        <v>-7.18028672185715</v>
      </c>
      <c r="K899" s="48" t="n">
        <v>1745</v>
      </c>
      <c r="L899" s="47" t="n">
        <v>0.634371395617062</v>
      </c>
      <c r="M899" s="47" t="n">
        <v>-8.89968563840789</v>
      </c>
      <c r="N899" s="47" t="n">
        <v>9.90575262582943</v>
      </c>
      <c r="O899" s="47" t="n">
        <v>9.04986782488887</v>
      </c>
      <c r="P899" s="47" t="n">
        <v>0.116549886314475</v>
      </c>
      <c r="Q899" s="47" t="n">
        <v>-3.01607909717367</v>
      </c>
      <c r="R899" s="47" t="n">
        <v>28.7363896848138</v>
      </c>
      <c r="S899" s="47" t="n">
        <v>25.6066897347174</v>
      </c>
      <c r="T899" s="48" t="n">
        <v>452.468</v>
      </c>
      <c r="U899" s="47" t="n">
        <v>-1.62092350241235</v>
      </c>
      <c r="V899" s="47" t="n">
        <v>2.09868812238133</v>
      </c>
      <c r="W899" s="49" t="n">
        <v>1.67700356882991</v>
      </c>
    </row>
    <row r="900" customFormat="false" ht="15" hidden="false" customHeight="true" outlineLevel="0" collapsed="false">
      <c r="A900" s="44" t="n">
        <v>28</v>
      </c>
      <c r="B900" s="45" t="s">
        <v>902</v>
      </c>
      <c r="C900" s="44" t="n">
        <v>784</v>
      </c>
      <c r="D900" s="45" t="s">
        <v>150</v>
      </c>
      <c r="E900" s="46" t="n">
        <v>47.205</v>
      </c>
      <c r="F900" s="47" t="n">
        <v>32.4309159769953</v>
      </c>
      <c r="G900" s="47" t="n">
        <v>19.6357327596905</v>
      </c>
      <c r="H900" s="48" t="n">
        <v>588.819</v>
      </c>
      <c r="I900" s="47" t="n">
        <v>50.3040188690804</v>
      </c>
      <c r="J900" s="47" t="n">
        <v>12.9114463880805</v>
      </c>
      <c r="K900" s="48" t="n">
        <v>5413</v>
      </c>
      <c r="L900" s="47" t="n">
        <v>18.8625384277558</v>
      </c>
      <c r="M900" s="47"/>
      <c r="N900" s="47" t="n">
        <v>8.01689483525498</v>
      </c>
      <c r="O900" s="47" t="n">
        <v>9.09886867201699</v>
      </c>
      <c r="P900" s="47" t="n">
        <v>15.7410002054961</v>
      </c>
      <c r="Q900" s="47" t="n">
        <v>12.4058077559272</v>
      </c>
      <c r="R900" s="47" t="n">
        <v>8.72067245520044</v>
      </c>
      <c r="S900" s="47" t="n">
        <v>7.82718489240229</v>
      </c>
      <c r="T900" s="48" t="n">
        <v>1387.967</v>
      </c>
      <c r="U900" s="47" t="n">
        <v>62.3364608406609</v>
      </c>
      <c r="V900" s="47" t="n">
        <v>1.12309555228347</v>
      </c>
      <c r="W900" s="49" t="n">
        <v>2.64606179419633</v>
      </c>
    </row>
    <row r="901" customFormat="false" ht="15" hidden="false" customHeight="true" outlineLevel="0" collapsed="false">
      <c r="A901" s="44" t="n">
        <v>29</v>
      </c>
      <c r="B901" s="45" t="s">
        <v>903</v>
      </c>
      <c r="C901" s="44" t="n">
        <v>820</v>
      </c>
      <c r="D901" s="45" t="s">
        <v>183</v>
      </c>
      <c r="E901" s="46" t="n">
        <v>43.854</v>
      </c>
      <c r="F901" s="47" t="n">
        <v>-4.71493134017035</v>
      </c>
      <c r="G901" s="47" t="n">
        <v>-2.58802327524772</v>
      </c>
      <c r="H901" s="48" t="n">
        <v>205.219</v>
      </c>
      <c r="I901" s="47" t="n">
        <v>-40.9305739450809</v>
      </c>
      <c r="J901" s="47" t="n">
        <v>-32.9888367513946</v>
      </c>
      <c r="K901" s="48"/>
      <c r="L901" s="47"/>
      <c r="M901" s="47"/>
      <c r="N901" s="47" t="n">
        <v>21.3693663842042</v>
      </c>
      <c r="O901" s="47" t="n">
        <v>13.2473663001554</v>
      </c>
      <c r="P901" s="47" t="n">
        <v>-18.5460410585765</v>
      </c>
      <c r="Q901" s="47" t="n">
        <v>-25.3074088998906</v>
      </c>
      <c r="R901" s="47"/>
      <c r="S901" s="47"/>
      <c r="T901" s="48" t="n">
        <v>137.902</v>
      </c>
      <c r="U901" s="47" t="n">
        <v>-15.9093126493975</v>
      </c>
      <c r="V901" s="47" t="n">
        <v>2.2931599900594</v>
      </c>
      <c r="W901" s="49" t="n">
        <v>0.708076679523343</v>
      </c>
    </row>
    <row r="902" customFormat="false" ht="15" hidden="false" customHeight="true" outlineLevel="0" collapsed="false">
      <c r="A902" s="44" t="n">
        <v>30</v>
      </c>
      <c r="B902" s="45" t="s">
        <v>904</v>
      </c>
      <c r="C902" s="44" t="n">
        <v>825</v>
      </c>
      <c r="D902" s="45" t="s">
        <v>37</v>
      </c>
      <c r="E902" s="46" t="n">
        <v>43.446</v>
      </c>
      <c r="F902" s="47" t="n">
        <v>-10.9128937007874</v>
      </c>
      <c r="G902" s="47" t="n">
        <v>4.21751950527083</v>
      </c>
      <c r="H902" s="48" t="n">
        <v>712.537</v>
      </c>
      <c r="I902" s="47" t="n">
        <v>4.0295676828672</v>
      </c>
      <c r="J902" s="47" t="n">
        <v>-6.75091899248741</v>
      </c>
      <c r="K902" s="48" t="n">
        <v>1462</v>
      </c>
      <c r="L902" s="47" t="n">
        <v>0.136986301369868</v>
      </c>
      <c r="M902" s="47" t="n">
        <v>6.10161267361487</v>
      </c>
      <c r="N902" s="47" t="n">
        <v>6.09736757529784</v>
      </c>
      <c r="O902" s="47" t="n">
        <v>7.12007089703141</v>
      </c>
      <c r="P902" s="47" t="n">
        <v>11.3292362361534</v>
      </c>
      <c r="Q902" s="47" t="n">
        <v>2.41409063899308</v>
      </c>
      <c r="R902" s="47" t="n">
        <v>29.7168262653899</v>
      </c>
      <c r="S902" s="47" t="n">
        <v>33.4027397260274</v>
      </c>
      <c r="T902" s="48" t="n">
        <v>315.312</v>
      </c>
      <c r="U902" s="47" t="n">
        <v>-8.83616577135027</v>
      </c>
      <c r="V902" s="47" t="n">
        <v>0.53920006961042</v>
      </c>
      <c r="W902" s="49" t="n">
        <v>1.70424433196046</v>
      </c>
    </row>
    <row r="903" customFormat="false" ht="15" hidden="false" customHeight="true" outlineLevel="0" collapsed="false">
      <c r="A903" s="44" t="n">
        <v>31</v>
      </c>
      <c r="B903" s="45" t="s">
        <v>905</v>
      </c>
      <c r="C903" s="44" t="n">
        <v>827</v>
      </c>
      <c r="D903" s="45" t="s">
        <v>906</v>
      </c>
      <c r="E903" s="46" t="n">
        <v>43.32</v>
      </c>
      <c r="F903" s="47" t="n">
        <v>13.3526964439909</v>
      </c>
      <c r="G903" s="47" t="n">
        <v>3.5947919284153</v>
      </c>
      <c r="H903" s="48" t="n">
        <v>883.55</v>
      </c>
      <c r="I903" s="47" t="n">
        <v>32.3585147323843</v>
      </c>
      <c r="J903" s="47" t="n">
        <v>1.90237964895099</v>
      </c>
      <c r="K903" s="48"/>
      <c r="L903" s="47"/>
      <c r="M903" s="47"/>
      <c r="N903" s="47" t="n">
        <v>4.90294833342765</v>
      </c>
      <c r="O903" s="47" t="n">
        <v>5.72502445535344</v>
      </c>
      <c r="P903" s="47" t="n">
        <v>10.920943919416</v>
      </c>
      <c r="Q903" s="47" t="n">
        <v>7.97476716855693</v>
      </c>
      <c r="R903" s="47"/>
      <c r="S903" s="47"/>
      <c r="T903" s="48" t="n">
        <v>852.757</v>
      </c>
      <c r="U903" s="47" t="n">
        <v>0.881813976763346</v>
      </c>
      <c r="V903" s="47" t="n">
        <v>4.13015675400373</v>
      </c>
      <c r="W903" s="49" t="n">
        <v>2.60941991751842</v>
      </c>
    </row>
    <row r="904" customFormat="false" ht="15" hidden="false" customHeight="true" outlineLevel="0" collapsed="false">
      <c r="A904" s="44" t="n">
        <v>32</v>
      </c>
      <c r="B904" s="45" t="s">
        <v>907</v>
      </c>
      <c r="C904" s="44" t="n">
        <v>836</v>
      </c>
      <c r="D904" s="45" t="s">
        <v>150</v>
      </c>
      <c r="E904" s="46" t="n">
        <v>42.563</v>
      </c>
      <c r="F904" s="47" t="n">
        <v>-1.49505889976626</v>
      </c>
      <c r="G904" s="47" t="n">
        <v>0.987964778411254</v>
      </c>
      <c r="H904" s="48" t="n">
        <v>1427.509</v>
      </c>
      <c r="I904" s="47" t="n">
        <v>17.5879103092028</v>
      </c>
      <c r="J904" s="47" t="n">
        <v>2.44112115884503</v>
      </c>
      <c r="K904" s="48"/>
      <c r="L904" s="47"/>
      <c r="M904" s="47"/>
      <c r="N904" s="47" t="n">
        <v>2.98162743632439</v>
      </c>
      <c r="O904" s="47" t="n">
        <v>3.55924622300129</v>
      </c>
      <c r="P904" s="47" t="n">
        <v>3.38463715465192</v>
      </c>
      <c r="Q904" s="47" t="n">
        <v>4.3964833405135</v>
      </c>
      <c r="R904" s="47"/>
      <c r="S904" s="47"/>
      <c r="T904" s="48" t="n">
        <v>527.01</v>
      </c>
      <c r="U904" s="47" t="n">
        <v>15.5229671522046</v>
      </c>
      <c r="V904" s="47" t="n">
        <v>0.424725868628499</v>
      </c>
      <c r="W904" s="49" t="n">
        <v>0.164168986147367</v>
      </c>
    </row>
    <row r="905" customFormat="false" ht="15" hidden="false" customHeight="true" outlineLevel="0" collapsed="false">
      <c r="A905" s="44" t="n">
        <v>33</v>
      </c>
      <c r="B905" s="45" t="s">
        <v>908</v>
      </c>
      <c r="C905" s="44" t="n">
        <v>839</v>
      </c>
      <c r="D905" s="45" t="s">
        <v>26</v>
      </c>
      <c r="E905" s="46" t="n">
        <v>42.388</v>
      </c>
      <c r="F905" s="47" t="n">
        <v>144.058037770613</v>
      </c>
      <c r="G905" s="47" t="n">
        <v>60.9260767966224</v>
      </c>
      <c r="H905" s="48" t="n">
        <v>301.211</v>
      </c>
      <c r="I905" s="47" t="n">
        <v>62.8317196715374</v>
      </c>
      <c r="J905" s="47" t="n">
        <v>3.88947853849924</v>
      </c>
      <c r="K905" s="48" t="n">
        <v>1325</v>
      </c>
      <c r="L905" s="47" t="n">
        <v>316.666666666667</v>
      </c>
      <c r="M905" s="47" t="n">
        <v>66.7055076530802</v>
      </c>
      <c r="N905" s="47" t="n">
        <v>14.0725272317412</v>
      </c>
      <c r="O905" s="47" t="n">
        <v>9.38897087840504</v>
      </c>
      <c r="P905" s="47" t="n">
        <v>-23.0964340611731</v>
      </c>
      <c r="Q905" s="47" t="n">
        <v>-22.8912927133845</v>
      </c>
      <c r="R905" s="47" t="n">
        <v>31.9909433962264</v>
      </c>
      <c r="S905" s="47" t="n">
        <v>54.6163522012579</v>
      </c>
      <c r="T905" s="48" t="n">
        <v>313.821</v>
      </c>
      <c r="U905" s="47"/>
      <c r="V905" s="47" t="n">
        <v>1.55240014474903</v>
      </c>
      <c r="W905" s="49" t="n">
        <v>0.641680586864739</v>
      </c>
    </row>
    <row r="906" customFormat="false" ht="15" hidden="false" customHeight="true" outlineLevel="0" collapsed="false">
      <c r="A906" s="44" t="n">
        <v>34</v>
      </c>
      <c r="B906" s="45" t="s">
        <v>909</v>
      </c>
      <c r="C906" s="44" t="n">
        <v>856</v>
      </c>
      <c r="D906" s="45" t="s">
        <v>150</v>
      </c>
      <c r="E906" s="46" t="n">
        <v>41.498</v>
      </c>
      <c r="F906" s="47" t="n">
        <v>3.7527814586094</v>
      </c>
      <c r="G906" s="47" t="n">
        <v>0.398352517614775</v>
      </c>
      <c r="H906" s="48" t="n">
        <v>1634.913</v>
      </c>
      <c r="I906" s="47" t="n">
        <v>24.2762896346539</v>
      </c>
      <c r="J906" s="47" t="n">
        <v>-0.606405344026428</v>
      </c>
      <c r="K906" s="48"/>
      <c r="L906" s="47"/>
      <c r="M906" s="47"/>
      <c r="N906" s="47" t="n">
        <v>2.53823903779589</v>
      </c>
      <c r="O906" s="47" t="n">
        <v>3.04033227243116</v>
      </c>
      <c r="P906" s="47" t="n">
        <v>4.85255178715932</v>
      </c>
      <c r="Q906" s="47" t="n">
        <v>4.0140717131353</v>
      </c>
      <c r="R906" s="47"/>
      <c r="S906" s="47"/>
      <c r="T906" s="48"/>
      <c r="U906" s="47"/>
      <c r="V906" s="47" t="n">
        <v>1.72235464517072</v>
      </c>
      <c r="W906" s="49"/>
    </row>
    <row r="907" customFormat="false" ht="15" hidden="false" customHeight="true" outlineLevel="0" collapsed="false">
      <c r="A907" s="44" t="n">
        <v>35</v>
      </c>
      <c r="B907" s="45" t="s">
        <v>910</v>
      </c>
      <c r="C907" s="44" t="n">
        <v>878</v>
      </c>
      <c r="D907" s="45" t="s">
        <v>150</v>
      </c>
      <c r="E907" s="46" t="n">
        <v>40.163</v>
      </c>
      <c r="F907" s="47" t="n">
        <v>73.5127662332052</v>
      </c>
      <c r="G907" s="47" t="n">
        <v>65.5060273920108</v>
      </c>
      <c r="H907" s="48" t="n">
        <v>643.747</v>
      </c>
      <c r="I907" s="47" t="n">
        <v>56.6938716893321</v>
      </c>
      <c r="J907" s="47" t="n">
        <v>29.3204911347649</v>
      </c>
      <c r="K907" s="48"/>
      <c r="L907" s="47"/>
      <c r="M907" s="47"/>
      <c r="N907" s="47" t="n">
        <v>6.23894169603897</v>
      </c>
      <c r="O907" s="47" t="n">
        <v>5.63419021446775</v>
      </c>
      <c r="P907" s="47" t="n">
        <v>19.9449473162593</v>
      </c>
      <c r="Q907" s="47" t="n">
        <v>-8.35720770827907</v>
      </c>
      <c r="R907" s="47"/>
      <c r="S907" s="47"/>
      <c r="T907" s="48" t="n">
        <v>1684.643</v>
      </c>
      <c r="U907" s="47"/>
      <c r="V907" s="47"/>
      <c r="W907" s="49"/>
    </row>
    <row r="908" customFormat="false" ht="15" hidden="false" customHeight="true" outlineLevel="0" collapsed="false">
      <c r="A908" s="44" t="n">
        <v>36</v>
      </c>
      <c r="B908" s="45" t="s">
        <v>911</v>
      </c>
      <c r="C908" s="44" t="n">
        <v>885</v>
      </c>
      <c r="D908" s="45" t="s">
        <v>201</v>
      </c>
      <c r="E908" s="46" t="n">
        <v>39.529</v>
      </c>
      <c r="F908" s="47" t="n">
        <v>56.9046957488191</v>
      </c>
      <c r="G908" s="47"/>
      <c r="H908" s="48" t="n">
        <v>588.921</v>
      </c>
      <c r="I908" s="47" t="n">
        <v>21.1479952357149</v>
      </c>
      <c r="J908" s="47"/>
      <c r="K908" s="48" t="n">
        <v>1695</v>
      </c>
      <c r="L908" s="47" t="n">
        <v>12.0290812954395</v>
      </c>
      <c r="M908" s="47"/>
      <c r="N908" s="47" t="n">
        <v>6.71210569838739</v>
      </c>
      <c r="O908" s="47" t="n">
        <v>5.18249721774799</v>
      </c>
      <c r="P908" s="47" t="n">
        <v>15.9167358610068</v>
      </c>
      <c r="Q908" s="47" t="n">
        <v>20.584139209285</v>
      </c>
      <c r="R908" s="47" t="n">
        <v>23.3209439528024</v>
      </c>
      <c r="S908" s="47" t="n">
        <v>16.6510244547257</v>
      </c>
      <c r="T908" s="48" t="n">
        <v>189.336</v>
      </c>
      <c r="U908" s="47"/>
      <c r="V908" s="47" t="n">
        <v>3.48043285941578</v>
      </c>
      <c r="W908" s="49" t="n">
        <v>3.79106264541252</v>
      </c>
    </row>
    <row r="909" customFormat="false" ht="15" hidden="false" customHeight="true" outlineLevel="0" collapsed="false">
      <c r="A909" s="44" t="n">
        <v>37</v>
      </c>
      <c r="B909" s="45" t="s">
        <v>912</v>
      </c>
      <c r="C909" s="44" t="n">
        <v>893</v>
      </c>
      <c r="D909" s="45" t="s">
        <v>26</v>
      </c>
      <c r="E909" s="46" t="n">
        <v>38.559</v>
      </c>
      <c r="F909" s="47" t="n">
        <v>13.4722344839763</v>
      </c>
      <c r="G909" s="47" t="n">
        <v>19.7096438955157</v>
      </c>
      <c r="H909" s="48" t="n">
        <v>352.366</v>
      </c>
      <c r="I909" s="47" t="n">
        <v>16.1724027654601</v>
      </c>
      <c r="J909" s="47" t="n">
        <v>17.1781549429448</v>
      </c>
      <c r="K909" s="48" t="n">
        <v>1431</v>
      </c>
      <c r="L909" s="47" t="n">
        <v>4.83516483516484</v>
      </c>
      <c r="M909" s="47" t="n">
        <v>3.38478329937026</v>
      </c>
      <c r="N909" s="47" t="n">
        <v>10.9428832520731</v>
      </c>
      <c r="O909" s="47" t="n">
        <v>11.2032784615232</v>
      </c>
      <c r="P909" s="47" t="n">
        <v>4.24870731001288</v>
      </c>
      <c r="Q909" s="47" t="n">
        <v>0.862475396702417</v>
      </c>
      <c r="R909" s="47" t="n">
        <v>26.9454926624738</v>
      </c>
      <c r="S909" s="47" t="n">
        <v>24.8945054945055</v>
      </c>
      <c r="T909" s="48" t="n">
        <v>405.507</v>
      </c>
      <c r="U909" s="47" t="n">
        <v>212.642729929146</v>
      </c>
      <c r="V909" s="47" t="n">
        <v>2.15855105203113</v>
      </c>
      <c r="W909" s="49" t="n">
        <v>1.99430950865937</v>
      </c>
    </row>
    <row r="910" customFormat="false" ht="15" hidden="false" customHeight="true" outlineLevel="0" collapsed="false">
      <c r="A910" s="44" t="n">
        <v>38</v>
      </c>
      <c r="B910" s="45" t="s">
        <v>913</v>
      </c>
      <c r="C910" s="44" t="n">
        <v>949</v>
      </c>
      <c r="D910" s="45" t="s">
        <v>150</v>
      </c>
      <c r="E910" s="46" t="n">
        <v>35.741</v>
      </c>
      <c r="F910" s="47" t="n">
        <v>22.5938121698566</v>
      </c>
      <c r="G910" s="47" t="n">
        <v>46.3422844701352</v>
      </c>
      <c r="H910" s="48" t="n">
        <v>1542.143</v>
      </c>
      <c r="I910" s="47" t="n">
        <v>11.8078272722</v>
      </c>
      <c r="J910" s="47" t="n">
        <v>13.7377635449499</v>
      </c>
      <c r="K910" s="48"/>
      <c r="L910" s="47"/>
      <c r="M910" s="47"/>
      <c r="N910" s="47" t="n">
        <v>2.31761905348596</v>
      </c>
      <c r="O910" s="47" t="n">
        <v>2.11371150165304</v>
      </c>
      <c r="P910" s="47" t="n">
        <v>7.50248193585161</v>
      </c>
      <c r="Q910" s="47" t="n">
        <v>8.16230207064556</v>
      </c>
      <c r="R910" s="47"/>
      <c r="S910" s="47"/>
      <c r="T910" s="48" t="n">
        <v>906.428</v>
      </c>
      <c r="U910" s="47"/>
      <c r="V910" s="47"/>
      <c r="W910" s="49"/>
    </row>
    <row r="911" customFormat="false" ht="15" hidden="false" customHeight="true" outlineLevel="0" collapsed="false">
      <c r="A911" s="44" t="n">
        <v>39</v>
      </c>
      <c r="B911" s="45" t="s">
        <v>914</v>
      </c>
      <c r="C911" s="44" t="n">
        <v>985</v>
      </c>
      <c r="D911" s="45" t="s">
        <v>26</v>
      </c>
      <c r="E911" s="46" t="n">
        <v>33.299</v>
      </c>
      <c r="F911" s="47" t="n">
        <v>3.64802191303264</v>
      </c>
      <c r="G911" s="47" t="n">
        <v>7.60096349001327</v>
      </c>
      <c r="H911" s="48" t="n">
        <v>681.549</v>
      </c>
      <c r="I911" s="47" t="n">
        <v>0.27099912168036</v>
      </c>
      <c r="J911" s="47" t="n">
        <v>5.18210453215702</v>
      </c>
      <c r="K911" s="48" t="n">
        <v>4646</v>
      </c>
      <c r="L911" s="47" t="n">
        <v>-2.33340340550767</v>
      </c>
      <c r="M911" s="47" t="n">
        <v>2.14040417875723</v>
      </c>
      <c r="N911" s="47" t="n">
        <v>4.88578224016175</v>
      </c>
      <c r="O911" s="47" t="n">
        <v>4.72659543008973</v>
      </c>
      <c r="P911" s="47" t="n">
        <v>17.8640127122188</v>
      </c>
      <c r="Q911" s="47" t="n">
        <v>15.6114325731528</v>
      </c>
      <c r="R911" s="47" t="n">
        <v>7.16724063710719</v>
      </c>
      <c r="S911" s="47" t="n">
        <v>6.75362623502207</v>
      </c>
      <c r="T911" s="48" t="n">
        <v>2832.586</v>
      </c>
      <c r="U911" s="47" t="n">
        <v>33.7557036280812</v>
      </c>
      <c r="V911" s="47" t="n">
        <v>0.989217209621025</v>
      </c>
      <c r="W911" s="49" t="n">
        <v>1.46533727032383</v>
      </c>
    </row>
    <row r="912" s="53" customFormat="true" ht="15" hidden="false" customHeight="true" outlineLevel="0" collapsed="false">
      <c r="A912" s="44" t="n">
        <v>40</v>
      </c>
      <c r="B912" s="45" t="s">
        <v>915</v>
      </c>
      <c r="C912" s="44" t="n">
        <v>996</v>
      </c>
      <c r="D912" s="45" t="s">
        <v>26</v>
      </c>
      <c r="E912" s="46" t="n">
        <v>32.909</v>
      </c>
      <c r="F912" s="47" t="n">
        <v>60.6492555528436</v>
      </c>
      <c r="G912" s="47" t="n">
        <v>43.4003342709135</v>
      </c>
      <c r="H912" s="48" t="n">
        <v>208.828</v>
      </c>
      <c r="I912" s="47" t="n">
        <v>-20.902679403365</v>
      </c>
      <c r="J912" s="47" t="n">
        <v>8.82963733957691</v>
      </c>
      <c r="K912" s="48" t="n">
        <v>809</v>
      </c>
      <c r="L912" s="47" t="n">
        <v>5.47588005215125</v>
      </c>
      <c r="M912" s="47" t="n">
        <v>9.80845231297993</v>
      </c>
      <c r="N912" s="47" t="n">
        <v>15.7589020629418</v>
      </c>
      <c r="O912" s="47" t="n">
        <v>7.75905823176044</v>
      </c>
      <c r="P912" s="47" t="n">
        <v>10.650391709924</v>
      </c>
      <c r="Q912" s="47" t="n">
        <v>25.863022415478</v>
      </c>
      <c r="R912" s="47" t="n">
        <v>40.6786155747837</v>
      </c>
      <c r="S912" s="47" t="n">
        <v>26.7079530638853</v>
      </c>
      <c r="T912" s="48" t="n">
        <v>363.018</v>
      </c>
      <c r="U912" s="47"/>
      <c r="V912" s="47" t="n">
        <v>2.28992280728638</v>
      </c>
      <c r="W912" s="49" t="n">
        <v>2.07716257471195</v>
      </c>
      <c r="X912" s="5"/>
      <c r="Y912" s="5"/>
      <c r="Z912" s="5"/>
      <c r="AA912" s="5"/>
      <c r="AB912" s="5"/>
      <c r="AC912" s="5"/>
      <c r="AD912" s="5"/>
      <c r="AE912" s="5"/>
      <c r="AF912" s="5"/>
      <c r="AG912" s="5"/>
      <c r="AH912" s="5"/>
      <c r="AI912" s="5"/>
      <c r="AJ912" s="5"/>
      <c r="AK912" s="5"/>
      <c r="AL912" s="5"/>
      <c r="AM912" s="5"/>
      <c r="AN912" s="5"/>
      <c r="AO912" s="5"/>
      <c r="AP912" s="5"/>
      <c r="AQ912" s="5"/>
      <c r="AR912" s="5"/>
      <c r="AS912" s="5"/>
      <c r="AT912" s="5"/>
      <c r="AU912" s="5"/>
      <c r="AV912" s="5"/>
      <c r="AW912" s="5"/>
      <c r="AX912" s="5"/>
      <c r="AY912" s="5"/>
      <c r="AZ912" s="5"/>
      <c r="BA912" s="5"/>
      <c r="BB912" s="5"/>
      <c r="BC912" s="5"/>
      <c r="BD912" s="5"/>
      <c r="BE912" s="5"/>
      <c r="BF912" s="5"/>
      <c r="BG912" s="5"/>
      <c r="BH912" s="5"/>
      <c r="BI912" s="5"/>
      <c r="BJ912" s="5"/>
      <c r="BK912" s="5"/>
      <c r="BL912" s="5"/>
      <c r="BM912" s="5"/>
      <c r="BN912" s="5"/>
      <c r="BO912" s="5"/>
      <c r="BP912" s="5"/>
      <c r="BQ912" s="5"/>
      <c r="BR912" s="5"/>
      <c r="BS912" s="5"/>
      <c r="BT912" s="5"/>
      <c r="BU912" s="5"/>
      <c r="BV912" s="5"/>
      <c r="BW912" s="5"/>
      <c r="BX912" s="5"/>
      <c r="BY912" s="5"/>
      <c r="BZ912" s="5"/>
      <c r="CA912" s="5"/>
      <c r="CB912" s="5"/>
      <c r="CC912" s="5"/>
      <c r="CD912" s="5"/>
      <c r="CE912" s="5"/>
      <c r="CF912" s="5"/>
      <c r="CG912" s="5"/>
      <c r="CH912" s="5"/>
      <c r="CI912" s="5"/>
      <c r="CJ912" s="5"/>
      <c r="CK912" s="5"/>
      <c r="CL912" s="5"/>
      <c r="CM912" s="5"/>
      <c r="CN912" s="5"/>
      <c r="CO912" s="5"/>
      <c r="CP912" s="5"/>
      <c r="CQ912" s="5"/>
      <c r="CR912" s="5"/>
      <c r="CS912" s="5"/>
      <c r="CT912" s="5"/>
      <c r="CU912" s="5"/>
      <c r="CV912" s="5"/>
      <c r="CW912" s="5"/>
      <c r="CX912" s="5"/>
      <c r="CY912" s="5"/>
      <c r="CZ912" s="5"/>
      <c r="DA912" s="5"/>
      <c r="DB912" s="5"/>
      <c r="DC912" s="5"/>
      <c r="DD912" s="5"/>
      <c r="DE912" s="5"/>
      <c r="DF912" s="5"/>
      <c r="DG912" s="5"/>
      <c r="DH912" s="5"/>
      <c r="DI912" s="5"/>
      <c r="DJ912" s="5"/>
      <c r="DK912" s="5"/>
      <c r="DL912" s="5"/>
      <c r="DM912" s="5"/>
      <c r="DN912" s="5"/>
      <c r="DO912" s="5"/>
      <c r="DP912" s="5"/>
      <c r="DQ912" s="5"/>
      <c r="DR912" s="5"/>
      <c r="DS912" s="5"/>
      <c r="DT912" s="5"/>
      <c r="DU912" s="5"/>
      <c r="DV912" s="5"/>
      <c r="DW912" s="5"/>
      <c r="DX912" s="5"/>
      <c r="DY912" s="5"/>
      <c r="DZ912" s="5"/>
      <c r="EA912" s="5"/>
      <c r="EB912" s="5"/>
      <c r="EC912" s="5"/>
      <c r="ED912" s="5"/>
      <c r="EE912" s="5"/>
      <c r="EF912" s="5"/>
      <c r="EG912" s="5"/>
      <c r="EH912" s="5"/>
      <c r="EI912" s="5"/>
      <c r="EJ912" s="5"/>
      <c r="EK912" s="5"/>
      <c r="EL912" s="5"/>
      <c r="EM912" s="5"/>
      <c r="EN912" s="5"/>
      <c r="EO912" s="5"/>
      <c r="EP912" s="5"/>
      <c r="EQ912" s="5"/>
      <c r="ER912" s="5"/>
      <c r="ES912" s="5"/>
      <c r="ET912" s="5"/>
      <c r="EU912" s="5"/>
      <c r="EV912" s="5"/>
      <c r="EW912" s="5"/>
      <c r="EX912" s="5"/>
      <c r="EY912" s="5"/>
      <c r="EZ912" s="5"/>
      <c r="FA912" s="5"/>
      <c r="FB912" s="5"/>
      <c r="FC912" s="52"/>
    </row>
    <row r="913" s="58" customFormat="true" ht="15" hidden="false" customHeight="true" outlineLevel="0" collapsed="false">
      <c r="A913" s="54"/>
      <c r="B913" s="55"/>
      <c r="C913" s="54"/>
      <c r="D913" s="56"/>
      <c r="E913" s="31" t="n">
        <v>6101.939</v>
      </c>
      <c r="F913" s="32" t="n">
        <v>-5.58559180260601</v>
      </c>
      <c r="G913" s="32" t="n">
        <v>-3.86794383323957</v>
      </c>
      <c r="H913" s="33" t="n">
        <v>93324.469</v>
      </c>
      <c r="I913" s="32" t="n">
        <v>6.47697930649633</v>
      </c>
      <c r="J913" s="32" t="n">
        <v>-3.85952648759689</v>
      </c>
      <c r="K913" s="33" t="n">
        <v>536462</v>
      </c>
      <c r="L913" s="32" t="n">
        <v>26.665659251144</v>
      </c>
      <c r="M913" s="32" t="n">
        <v>14.1776531985639</v>
      </c>
      <c r="N913" s="32" t="n">
        <v>6.53841277146726</v>
      </c>
      <c r="O913" s="32" t="n">
        <v>7.37377329008208</v>
      </c>
      <c r="P913" s="32" t="n">
        <v>6.7042331631161</v>
      </c>
      <c r="Q913" s="32" t="n">
        <v>3.93899864063521</v>
      </c>
      <c r="R913" s="32" t="n">
        <v>10.1948376585853</v>
      </c>
      <c r="S913" s="32" t="n">
        <v>13.033994014343</v>
      </c>
      <c r="T913" s="33" t="n">
        <v>75472.02</v>
      </c>
      <c r="U913" s="32" t="n">
        <v>9.24117698826066</v>
      </c>
      <c r="V913" s="32" t="n">
        <v>3.72592315526596</v>
      </c>
      <c r="W913" s="34" t="n">
        <v>6.09047451466273</v>
      </c>
      <c r="X913" s="35"/>
      <c r="Y913" s="35"/>
      <c r="Z913" s="35"/>
      <c r="AA913" s="35"/>
      <c r="AB913" s="35"/>
      <c r="AC913" s="35"/>
      <c r="AD913" s="35"/>
      <c r="AE913" s="35"/>
      <c r="AF913" s="35"/>
      <c r="AG913" s="35"/>
      <c r="AH913" s="35"/>
      <c r="AI913" s="35"/>
      <c r="AJ913" s="35"/>
      <c r="AK913" s="35"/>
      <c r="AL913" s="35"/>
      <c r="AM913" s="35"/>
      <c r="AN913" s="35"/>
      <c r="AO913" s="35"/>
      <c r="AP913" s="35"/>
      <c r="AQ913" s="35"/>
      <c r="AR913" s="35"/>
      <c r="AS913" s="35"/>
      <c r="AT913" s="35"/>
      <c r="AU913" s="35"/>
      <c r="AV913" s="35"/>
      <c r="AW913" s="35"/>
      <c r="AX913" s="35"/>
      <c r="AY913" s="35"/>
      <c r="AZ913" s="35"/>
      <c r="BA913" s="35"/>
      <c r="BB913" s="35"/>
      <c r="BC913" s="35"/>
      <c r="BD913" s="35"/>
      <c r="BE913" s="35"/>
      <c r="BF913" s="35"/>
      <c r="BG913" s="35"/>
      <c r="BH913" s="35"/>
      <c r="BI913" s="35"/>
      <c r="BJ913" s="35"/>
      <c r="BK913" s="35"/>
      <c r="BL913" s="35"/>
      <c r="BM913" s="35"/>
      <c r="BN913" s="35"/>
      <c r="BO913" s="35"/>
      <c r="BP913" s="35"/>
      <c r="BQ913" s="35"/>
      <c r="BR913" s="35"/>
      <c r="BS913" s="35"/>
      <c r="BT913" s="35"/>
      <c r="BU913" s="35"/>
      <c r="BV913" s="35"/>
      <c r="BW913" s="35"/>
      <c r="BX913" s="35"/>
      <c r="BY913" s="35"/>
      <c r="BZ913" s="35"/>
      <c r="CA913" s="35"/>
      <c r="CB913" s="35"/>
      <c r="CC913" s="35"/>
      <c r="CD913" s="35"/>
      <c r="CE913" s="35"/>
      <c r="CF913" s="35"/>
      <c r="CG913" s="35"/>
      <c r="CH913" s="35"/>
      <c r="CI913" s="35"/>
      <c r="CJ913" s="35"/>
      <c r="CK913" s="35"/>
      <c r="CL913" s="35"/>
      <c r="CM913" s="35"/>
      <c r="CN913" s="35"/>
      <c r="CO913" s="35"/>
      <c r="CP913" s="35"/>
      <c r="CQ913" s="35"/>
      <c r="CR913" s="35"/>
      <c r="CS913" s="35"/>
      <c r="CT913" s="35"/>
      <c r="CU913" s="35"/>
      <c r="CV913" s="35"/>
      <c r="CW913" s="35"/>
      <c r="CX913" s="35"/>
      <c r="CY913" s="35"/>
      <c r="CZ913" s="35"/>
      <c r="DA913" s="35"/>
      <c r="DB913" s="35"/>
      <c r="DC913" s="35"/>
      <c r="DD913" s="35"/>
      <c r="DE913" s="35"/>
      <c r="DF913" s="35"/>
      <c r="DG913" s="35"/>
      <c r="DH913" s="35"/>
      <c r="DI913" s="35"/>
      <c r="DJ913" s="35"/>
      <c r="DK913" s="35"/>
      <c r="DL913" s="35"/>
      <c r="DM913" s="35"/>
      <c r="DN913" s="35"/>
      <c r="DO913" s="35"/>
      <c r="DP913" s="35"/>
      <c r="DQ913" s="35"/>
      <c r="DR913" s="35"/>
      <c r="DS913" s="35"/>
      <c r="DT913" s="35"/>
      <c r="DU913" s="35"/>
      <c r="DV913" s="35"/>
      <c r="DW913" s="35"/>
      <c r="DX913" s="35"/>
      <c r="DY913" s="35"/>
      <c r="DZ913" s="35"/>
      <c r="EA913" s="35"/>
      <c r="EB913" s="35"/>
      <c r="EC913" s="35"/>
      <c r="ED913" s="35"/>
      <c r="EE913" s="35"/>
      <c r="EF913" s="35"/>
      <c r="EG913" s="35"/>
      <c r="EH913" s="35"/>
      <c r="EI913" s="35"/>
      <c r="EJ913" s="35"/>
      <c r="EK913" s="35"/>
      <c r="EL913" s="35"/>
      <c r="EM913" s="35"/>
      <c r="EN913" s="35"/>
      <c r="EO913" s="35"/>
      <c r="EP913" s="35"/>
      <c r="EQ913" s="35"/>
      <c r="ER913" s="35"/>
      <c r="ES913" s="35"/>
      <c r="ET913" s="35"/>
      <c r="EU913" s="35"/>
      <c r="EV913" s="35"/>
      <c r="EW913" s="35"/>
      <c r="EX913" s="35"/>
      <c r="EY913" s="35"/>
      <c r="EZ913" s="35"/>
      <c r="FA913" s="35"/>
      <c r="FB913" s="35"/>
      <c r="FC913" s="57"/>
    </row>
    <row r="914" s="64" customFormat="true" ht="15" hidden="false" customHeight="true" outlineLevel="0" collapsed="false">
      <c r="A914" s="59" t="s">
        <v>916</v>
      </c>
      <c r="B914" s="60"/>
      <c r="C914" s="61"/>
      <c r="D914" s="62" t="s">
        <v>22</v>
      </c>
      <c r="E914" s="41" t="n">
        <f aca="false">COUNT(E$915:E$921)</f>
        <v>7</v>
      </c>
      <c r="F914" s="41" t="n">
        <f aca="false">COUNT(F$915:F$921)</f>
        <v>7</v>
      </c>
      <c r="G914" s="41" t="n">
        <f aca="false">COUNT(G$915:G$921)</f>
        <v>7</v>
      </c>
      <c r="H914" s="41" t="n">
        <f aca="false">COUNT(H$915:H$921)</f>
        <v>7</v>
      </c>
      <c r="I914" s="41" t="n">
        <f aca="false">COUNT(I$915:I$921)</f>
        <v>7</v>
      </c>
      <c r="J914" s="41" t="n">
        <f aca="false">COUNT(J$915:J$921)</f>
        <v>7</v>
      </c>
      <c r="K914" s="41" t="n">
        <f aca="false">COUNT(K$915:K$921)</f>
        <v>6</v>
      </c>
      <c r="L914" s="41" t="n">
        <f aca="false">COUNT(L$915:L$921)</f>
        <v>6</v>
      </c>
      <c r="M914" s="41" t="n">
        <f aca="false">COUNT(M$915:M$921)</f>
        <v>6</v>
      </c>
      <c r="N914" s="41" t="n">
        <f aca="false">COUNT(N$915:N$921)</f>
        <v>7</v>
      </c>
      <c r="O914" s="41" t="n">
        <f aca="false">COUNT(O$915:O$921)</f>
        <v>7</v>
      </c>
      <c r="P914" s="41" t="n">
        <f aca="false">COUNT(P$915:P$921)</f>
        <v>7</v>
      </c>
      <c r="Q914" s="41" t="n">
        <f aca="false">COUNT(Q$915:Q$921)</f>
        <v>7</v>
      </c>
      <c r="R914" s="41" t="n">
        <f aca="false">COUNT(R$915:R$921)</f>
        <v>6</v>
      </c>
      <c r="S914" s="41" t="n">
        <f aca="false">COUNT(S$915:S$921)</f>
        <v>7</v>
      </c>
      <c r="T914" s="41" t="n">
        <f aca="false">COUNT(T$915:T$921)</f>
        <v>7</v>
      </c>
      <c r="U914" s="41" t="n">
        <f aca="false">COUNT(U$915:U$921)</f>
        <v>7</v>
      </c>
      <c r="V914" s="41" t="n">
        <f aca="false">COUNT(V$915:V$921)</f>
        <v>7</v>
      </c>
      <c r="W914" s="42" t="n">
        <f aca="false">COUNT(W$915:W$921)</f>
        <v>7</v>
      </c>
      <c r="X914" s="35"/>
      <c r="Y914" s="35"/>
      <c r="Z914" s="35"/>
      <c r="AA914" s="35"/>
      <c r="AB914" s="35"/>
      <c r="AC914" s="35"/>
      <c r="AD914" s="35"/>
      <c r="AE914" s="35"/>
      <c r="AF914" s="35"/>
      <c r="AG914" s="35"/>
      <c r="AH914" s="35"/>
      <c r="AI914" s="35"/>
      <c r="AJ914" s="35"/>
      <c r="AK914" s="35"/>
      <c r="AL914" s="35"/>
      <c r="AM914" s="35"/>
      <c r="AN914" s="35"/>
      <c r="AO914" s="35"/>
      <c r="AP914" s="35"/>
      <c r="AQ914" s="35"/>
      <c r="AR914" s="35"/>
      <c r="AS914" s="35"/>
      <c r="AT914" s="35"/>
      <c r="AU914" s="35"/>
      <c r="AV914" s="35"/>
      <c r="AW914" s="35"/>
      <c r="AX914" s="35"/>
      <c r="AY914" s="35"/>
      <c r="AZ914" s="35"/>
      <c r="BA914" s="35"/>
      <c r="BB914" s="35"/>
      <c r="BC914" s="35"/>
      <c r="BD914" s="35"/>
      <c r="BE914" s="35"/>
      <c r="BF914" s="35"/>
      <c r="BG914" s="35"/>
      <c r="BH914" s="35"/>
      <c r="BI914" s="35"/>
      <c r="BJ914" s="35"/>
      <c r="BK914" s="35"/>
      <c r="BL914" s="35"/>
      <c r="BM914" s="35"/>
      <c r="BN914" s="35"/>
      <c r="BO914" s="35"/>
      <c r="BP914" s="35"/>
      <c r="BQ914" s="35"/>
      <c r="BR914" s="35"/>
      <c r="BS914" s="35"/>
      <c r="BT914" s="35"/>
      <c r="BU914" s="35"/>
      <c r="BV914" s="35"/>
      <c r="BW914" s="35"/>
      <c r="BX914" s="35"/>
      <c r="BY914" s="35"/>
      <c r="BZ914" s="35"/>
      <c r="CA914" s="35"/>
      <c r="CB914" s="35"/>
      <c r="CC914" s="35"/>
      <c r="CD914" s="35"/>
      <c r="CE914" s="35"/>
      <c r="CF914" s="35"/>
      <c r="CG914" s="35"/>
      <c r="CH914" s="35"/>
      <c r="CI914" s="35"/>
      <c r="CJ914" s="35"/>
      <c r="CK914" s="35"/>
      <c r="CL914" s="35"/>
      <c r="CM914" s="35"/>
      <c r="CN914" s="35"/>
      <c r="CO914" s="35"/>
      <c r="CP914" s="35"/>
      <c r="CQ914" s="35"/>
      <c r="CR914" s="35"/>
      <c r="CS914" s="35"/>
      <c r="CT914" s="35"/>
      <c r="CU914" s="35"/>
      <c r="CV914" s="35"/>
      <c r="CW914" s="35"/>
      <c r="CX914" s="35"/>
      <c r="CY914" s="35"/>
      <c r="CZ914" s="35"/>
      <c r="DA914" s="35"/>
      <c r="DB914" s="35"/>
      <c r="DC914" s="35"/>
      <c r="DD914" s="35"/>
      <c r="DE914" s="35"/>
      <c r="DF914" s="35"/>
      <c r="DG914" s="35"/>
      <c r="DH914" s="35"/>
      <c r="DI914" s="35"/>
      <c r="DJ914" s="35"/>
      <c r="DK914" s="35"/>
      <c r="DL914" s="35"/>
      <c r="DM914" s="35"/>
      <c r="DN914" s="35"/>
      <c r="DO914" s="35"/>
      <c r="DP914" s="35"/>
      <c r="DQ914" s="35"/>
      <c r="DR914" s="35"/>
      <c r="DS914" s="35"/>
      <c r="DT914" s="35"/>
      <c r="DU914" s="35"/>
      <c r="DV914" s="35"/>
      <c r="DW914" s="35"/>
      <c r="DX914" s="35"/>
      <c r="DY914" s="35"/>
      <c r="DZ914" s="35"/>
      <c r="EA914" s="35"/>
      <c r="EB914" s="35"/>
      <c r="EC914" s="35"/>
      <c r="ED914" s="35"/>
      <c r="EE914" s="35"/>
      <c r="EF914" s="35"/>
      <c r="EG914" s="35"/>
      <c r="EH914" s="35"/>
      <c r="EI914" s="35"/>
      <c r="EJ914" s="35"/>
      <c r="EK914" s="35"/>
      <c r="EL914" s="35"/>
      <c r="EM914" s="35"/>
      <c r="EN914" s="35"/>
      <c r="EO914" s="35"/>
      <c r="EP914" s="35"/>
      <c r="EQ914" s="35"/>
      <c r="ER914" s="35"/>
      <c r="ES914" s="35"/>
      <c r="ET914" s="35"/>
      <c r="EU914" s="35"/>
      <c r="EV914" s="35"/>
      <c r="EW914" s="35"/>
      <c r="EX914" s="35"/>
      <c r="EY914" s="35"/>
      <c r="EZ914" s="35"/>
      <c r="FA914" s="35"/>
      <c r="FB914" s="35"/>
      <c r="FC914" s="63"/>
    </row>
    <row r="915" s="51" customFormat="true" ht="15" hidden="false" customHeight="true" outlineLevel="0" collapsed="false">
      <c r="A915" s="44" t="n">
        <v>1</v>
      </c>
      <c r="B915" s="45" t="s">
        <v>917</v>
      </c>
      <c r="C915" s="44" t="n">
        <v>23</v>
      </c>
      <c r="D915" s="45" t="s">
        <v>37</v>
      </c>
      <c r="E915" s="46" t="n">
        <v>2902.695</v>
      </c>
      <c r="F915" s="47" t="n">
        <v>3.68252739052986</v>
      </c>
      <c r="G915" s="47" t="n">
        <v>-4.99205219236888</v>
      </c>
      <c r="H915" s="48" t="n">
        <v>34070.373</v>
      </c>
      <c r="I915" s="47" t="n">
        <v>15.5085303149785</v>
      </c>
      <c r="J915" s="47" t="n">
        <v>-6.12841128441997</v>
      </c>
      <c r="K915" s="48" t="n">
        <v>197386</v>
      </c>
      <c r="L915" s="47" t="n">
        <v>16.8801331130573</v>
      </c>
      <c r="M915" s="47" t="n">
        <v>14.5407138558186</v>
      </c>
      <c r="N915" s="47" t="n">
        <v>8.51970420165344</v>
      </c>
      <c r="O915" s="47" t="n">
        <v>9.49145951414396</v>
      </c>
      <c r="P915" s="47" t="n">
        <v>10.4044590295504</v>
      </c>
      <c r="Q915" s="47" t="n">
        <v>6.95263557949253</v>
      </c>
      <c r="R915" s="47" t="n">
        <v>14.7056782142604</v>
      </c>
      <c r="S915" s="47" t="n">
        <v>16.5775436851237</v>
      </c>
      <c r="T915" s="48" t="n">
        <v>48333.609</v>
      </c>
      <c r="U915" s="47" t="n">
        <v>16.689762255542</v>
      </c>
      <c r="V915" s="47" t="n">
        <v>5.372465396842</v>
      </c>
      <c r="W915" s="49" t="n">
        <v>10.2200842284271</v>
      </c>
      <c r="X915" s="5"/>
      <c r="Y915" s="5"/>
      <c r="Z915" s="5"/>
      <c r="AA915" s="5"/>
      <c r="AB915" s="5"/>
      <c r="AC915" s="5"/>
      <c r="AD915" s="5"/>
      <c r="AE915" s="5"/>
      <c r="AF915" s="5"/>
      <c r="AG915" s="5"/>
      <c r="AH915" s="5"/>
      <c r="AI915" s="5"/>
      <c r="AJ915" s="5"/>
      <c r="AK915" s="5"/>
      <c r="AL915" s="5"/>
      <c r="AM915" s="5"/>
      <c r="AN915" s="5"/>
      <c r="AO915" s="5"/>
      <c r="AP915" s="5"/>
      <c r="AQ915" s="5"/>
      <c r="AR915" s="5"/>
      <c r="AS915" s="5"/>
      <c r="AT915" s="5"/>
      <c r="AU915" s="5"/>
      <c r="AV915" s="5"/>
      <c r="AW915" s="5"/>
      <c r="AX915" s="5"/>
      <c r="AY915" s="5"/>
      <c r="AZ915" s="5"/>
      <c r="BA915" s="5"/>
      <c r="BB915" s="5"/>
      <c r="BC915" s="5"/>
      <c r="BD915" s="5"/>
      <c r="BE915" s="5"/>
      <c r="BF915" s="5"/>
      <c r="BG915" s="5"/>
      <c r="BH915" s="5"/>
      <c r="BI915" s="5"/>
      <c r="BJ915" s="5"/>
      <c r="BK915" s="5"/>
      <c r="BL915" s="5"/>
      <c r="BM915" s="5"/>
      <c r="BN915" s="5"/>
      <c r="BO915" s="5"/>
      <c r="BP915" s="5"/>
      <c r="BQ915" s="5"/>
      <c r="BR915" s="5"/>
      <c r="BS915" s="5"/>
      <c r="BT915" s="5"/>
      <c r="BU915" s="5"/>
      <c r="BV915" s="5"/>
      <c r="BW915" s="5"/>
      <c r="BX915" s="5"/>
      <c r="BY915" s="5"/>
      <c r="BZ915" s="5"/>
      <c r="CA915" s="5"/>
      <c r="CB915" s="5"/>
      <c r="CC915" s="5"/>
      <c r="CD915" s="5"/>
      <c r="CE915" s="5"/>
      <c r="CF915" s="5"/>
      <c r="CG915" s="5"/>
      <c r="CH915" s="5"/>
      <c r="CI915" s="5"/>
      <c r="CJ915" s="5"/>
      <c r="CK915" s="5"/>
      <c r="CL915" s="5"/>
      <c r="CM915" s="5"/>
      <c r="CN915" s="5"/>
      <c r="CO915" s="5"/>
      <c r="CP915" s="5"/>
      <c r="CQ915" s="5"/>
      <c r="CR915" s="5"/>
      <c r="CS915" s="5"/>
      <c r="CT915" s="5"/>
      <c r="CU915" s="5"/>
      <c r="CV915" s="5"/>
      <c r="CW915" s="5"/>
      <c r="CX915" s="5"/>
      <c r="CY915" s="5"/>
      <c r="CZ915" s="5"/>
      <c r="DA915" s="5"/>
      <c r="DB915" s="5"/>
      <c r="DC915" s="5"/>
      <c r="DD915" s="5"/>
      <c r="DE915" s="5"/>
      <c r="DF915" s="5"/>
      <c r="DG915" s="5"/>
      <c r="DH915" s="5"/>
      <c r="DI915" s="5"/>
      <c r="DJ915" s="5"/>
      <c r="DK915" s="5"/>
      <c r="DL915" s="5"/>
      <c r="DM915" s="5"/>
      <c r="DN915" s="5"/>
      <c r="DO915" s="5"/>
      <c r="DP915" s="5"/>
      <c r="DQ915" s="5"/>
      <c r="DR915" s="5"/>
      <c r="DS915" s="5"/>
      <c r="DT915" s="5"/>
      <c r="DU915" s="5"/>
      <c r="DV915" s="5"/>
      <c r="DW915" s="5"/>
      <c r="DX915" s="5"/>
      <c r="DY915" s="5"/>
      <c r="DZ915" s="5"/>
      <c r="EA915" s="5"/>
      <c r="EB915" s="5"/>
      <c r="EC915" s="5"/>
      <c r="ED915" s="5"/>
      <c r="EE915" s="5"/>
      <c r="EF915" s="5"/>
      <c r="EG915" s="5"/>
      <c r="EH915" s="5"/>
      <c r="EI915" s="5"/>
      <c r="EJ915" s="5"/>
      <c r="EK915" s="5"/>
      <c r="EL915" s="5"/>
      <c r="EM915" s="5"/>
      <c r="EN915" s="5"/>
      <c r="EO915" s="5"/>
      <c r="EP915" s="5"/>
      <c r="EQ915" s="5"/>
      <c r="ER915" s="5"/>
      <c r="ES915" s="5"/>
      <c r="ET915" s="5"/>
      <c r="EU915" s="5"/>
      <c r="EV915" s="5"/>
      <c r="EW915" s="5"/>
      <c r="EX915" s="5"/>
      <c r="EY915" s="5"/>
      <c r="EZ915" s="5"/>
      <c r="FA915" s="5"/>
      <c r="FB915" s="5"/>
      <c r="FC915" s="50"/>
    </row>
    <row r="916" customFormat="false" ht="15" hidden="false" customHeight="true" outlineLevel="0" collapsed="false">
      <c r="A916" s="44" t="n">
        <v>2</v>
      </c>
      <c r="B916" s="45" t="s">
        <v>918</v>
      </c>
      <c r="C916" s="44" t="n">
        <v>66</v>
      </c>
      <c r="D916" s="45" t="s">
        <v>37</v>
      </c>
      <c r="E916" s="46" t="n">
        <v>1009.418</v>
      </c>
      <c r="F916" s="47" t="n">
        <v>-11.7197120228367</v>
      </c>
      <c r="G916" s="47" t="n">
        <v>-1.51850811683881</v>
      </c>
      <c r="H916" s="48" t="n">
        <v>18532.287</v>
      </c>
      <c r="I916" s="47" t="n">
        <v>-3.60277238127998</v>
      </c>
      <c r="J916" s="47" t="n">
        <v>-0.878291194176795</v>
      </c>
      <c r="K916" s="48" t="n">
        <v>108525</v>
      </c>
      <c r="L916" s="47" t="n">
        <v>0.0230414746543728</v>
      </c>
      <c r="M916" s="47" t="n">
        <v>9.8195631224582</v>
      </c>
      <c r="N916" s="47" t="n">
        <v>5.44680750951029</v>
      </c>
      <c r="O916" s="47" t="n">
        <v>5.94761475433158</v>
      </c>
      <c r="P916" s="47" t="n">
        <v>3.32077201265014</v>
      </c>
      <c r="Q916" s="47" t="n">
        <v>2.2541527747558</v>
      </c>
      <c r="R916" s="47" t="n">
        <v>9.30124856023958</v>
      </c>
      <c r="S916" s="47" t="n">
        <v>10.538470046083</v>
      </c>
      <c r="T916" s="48" t="n">
        <v>5829.909</v>
      </c>
      <c r="U916" s="47" t="n">
        <v>-20.2996097900949</v>
      </c>
      <c r="V916" s="47" t="n">
        <v>3.32181343835221</v>
      </c>
      <c r="W916" s="49" t="n">
        <v>4.63475603041615</v>
      </c>
    </row>
    <row r="917" customFormat="false" ht="15" hidden="false" customHeight="true" outlineLevel="0" collapsed="false">
      <c r="A917" s="44" t="n">
        <v>3</v>
      </c>
      <c r="B917" s="45" t="s">
        <v>919</v>
      </c>
      <c r="C917" s="44" t="n">
        <v>101</v>
      </c>
      <c r="D917" s="45" t="s">
        <v>37</v>
      </c>
      <c r="E917" s="46" t="n">
        <v>632.796</v>
      </c>
      <c r="F917" s="47" t="n">
        <v>-16.0971677311486</v>
      </c>
      <c r="G917" s="47" t="n">
        <v>-6.6698479987142</v>
      </c>
      <c r="H917" s="48" t="n">
        <v>9056.537</v>
      </c>
      <c r="I917" s="47" t="n">
        <v>-12.2168723396315</v>
      </c>
      <c r="J917" s="47" t="n">
        <v>-11.3848997868927</v>
      </c>
      <c r="K917" s="48"/>
      <c r="L917" s="47"/>
      <c r="M917" s="47"/>
      <c r="N917" s="47" t="n">
        <v>6.98717401585176</v>
      </c>
      <c r="O917" s="47" t="n">
        <v>7.3103132758777</v>
      </c>
      <c r="P917" s="47" t="n">
        <v>0.72044093675099</v>
      </c>
      <c r="Q917" s="47" t="n">
        <v>-8.12759009571147</v>
      </c>
      <c r="R917" s="47"/>
      <c r="S917" s="47" t="n">
        <v>10.4277991317092</v>
      </c>
      <c r="T917" s="48" t="n">
        <v>2435.279</v>
      </c>
      <c r="U917" s="47" t="n">
        <v>12.5775644519395</v>
      </c>
      <c r="V917" s="47" t="n">
        <v>2.75999534921571</v>
      </c>
      <c r="W917" s="49" t="n">
        <v>4.6470539486253</v>
      </c>
    </row>
    <row r="918" customFormat="false" ht="15" hidden="false" customHeight="true" outlineLevel="0" collapsed="false">
      <c r="A918" s="44" t="n">
        <v>4</v>
      </c>
      <c r="B918" s="45" t="s">
        <v>920</v>
      </c>
      <c r="C918" s="44" t="n">
        <v>103</v>
      </c>
      <c r="D918" s="45" t="s">
        <v>37</v>
      </c>
      <c r="E918" s="46" t="n">
        <v>629.358</v>
      </c>
      <c r="F918" s="47" t="n">
        <v>-16.396049336796</v>
      </c>
      <c r="G918" s="47" t="n">
        <v>-1.72390926977751</v>
      </c>
      <c r="H918" s="48" t="n">
        <v>7393.891</v>
      </c>
      <c r="I918" s="47" t="n">
        <v>-15.1267699210532</v>
      </c>
      <c r="J918" s="47" t="n">
        <v>-7.83696202225415</v>
      </c>
      <c r="K918" s="48" t="n">
        <v>36048</v>
      </c>
      <c r="L918" s="47" t="n">
        <v>-2.24271186440678</v>
      </c>
      <c r="M918" s="47" t="n">
        <v>6.06966395310951</v>
      </c>
      <c r="N918" s="47" t="n">
        <v>8.51186472724578</v>
      </c>
      <c r="O918" s="47" t="n">
        <v>8.64109228888822</v>
      </c>
      <c r="P918" s="47" t="n">
        <v>5.03925470364657</v>
      </c>
      <c r="Q918" s="47" t="n">
        <v>4.23920140390703</v>
      </c>
      <c r="R918" s="47" t="n">
        <v>17.4588881491345</v>
      </c>
      <c r="S918" s="47" t="n">
        <v>20.4145084745763</v>
      </c>
      <c r="T918" s="48" t="n">
        <v>3171.006</v>
      </c>
      <c r="U918" s="47" t="n">
        <v>-12.4150529817495</v>
      </c>
      <c r="V918" s="47" t="n">
        <v>4.18749748948152</v>
      </c>
      <c r="W918" s="49" t="n">
        <v>6.50371087669806</v>
      </c>
    </row>
    <row r="919" customFormat="false" ht="15" hidden="false" customHeight="true" outlineLevel="0" collapsed="false">
      <c r="A919" s="44" t="n">
        <v>5</v>
      </c>
      <c r="B919" s="45" t="s">
        <v>921</v>
      </c>
      <c r="C919" s="44" t="n">
        <v>124</v>
      </c>
      <c r="D919" s="45" t="s">
        <v>26</v>
      </c>
      <c r="E919" s="46" t="n">
        <v>486.758</v>
      </c>
      <c r="F919" s="47" t="n">
        <v>-8.41513275118865</v>
      </c>
      <c r="G919" s="47" t="n">
        <v>-5.09843433269627</v>
      </c>
      <c r="H919" s="48" t="n">
        <v>16125.614</v>
      </c>
      <c r="I919" s="47" t="n">
        <v>42.5192736168644</v>
      </c>
      <c r="J919" s="47" t="n">
        <v>8.55268967926113</v>
      </c>
      <c r="K919" s="48" t="n">
        <v>136500</v>
      </c>
      <c r="L919" s="47" t="n">
        <v>154.664179104478</v>
      </c>
      <c r="M919" s="47" t="n">
        <v>33.4771483465783</v>
      </c>
      <c r="N919" s="47" t="n">
        <v>3.01853932507624</v>
      </c>
      <c r="O919" s="47" t="n">
        <v>4.69728291274441</v>
      </c>
      <c r="P919" s="47" t="n">
        <v>5.67651563531162</v>
      </c>
      <c r="Q919" s="47" t="n">
        <v>5.74477957416421</v>
      </c>
      <c r="R919" s="47" t="n">
        <v>3.56599267399267</v>
      </c>
      <c r="S919" s="47" t="n">
        <v>9.9157276119403</v>
      </c>
      <c r="T919" s="48" t="n">
        <v>9227.522</v>
      </c>
      <c r="U919" s="47" t="n">
        <v>-0.658050699746759</v>
      </c>
      <c r="V919" s="47" t="n">
        <v>1.64101038261241</v>
      </c>
      <c r="W919" s="49" t="n">
        <v>0.625867787805057</v>
      </c>
    </row>
    <row r="920" s="53" customFormat="true" ht="15" hidden="false" customHeight="true" outlineLevel="0" collapsed="false">
      <c r="A920" s="44" t="n">
        <v>6</v>
      </c>
      <c r="B920" s="45" t="s">
        <v>922</v>
      </c>
      <c r="C920" s="44" t="n">
        <v>187</v>
      </c>
      <c r="D920" s="45" t="s">
        <v>37</v>
      </c>
      <c r="E920" s="46" t="n">
        <v>319.656</v>
      </c>
      <c r="F920" s="47" t="n">
        <v>-5.64329021707687</v>
      </c>
      <c r="G920" s="47" t="n">
        <v>6.91968166295385</v>
      </c>
      <c r="H920" s="48" t="n">
        <v>4101.688</v>
      </c>
      <c r="I920" s="47" t="n">
        <v>-7.45242868985361</v>
      </c>
      <c r="J920" s="47" t="n">
        <v>-7.41304205737247</v>
      </c>
      <c r="K920" s="48" t="n">
        <v>27303</v>
      </c>
      <c r="L920" s="47" t="n">
        <v>20.4473266278454</v>
      </c>
      <c r="M920" s="47" t="n">
        <v>5.35762270808537</v>
      </c>
      <c r="N920" s="47" t="n">
        <v>7.79327925478486</v>
      </c>
      <c r="O920" s="47" t="n">
        <v>7.64385563285738</v>
      </c>
      <c r="P920" s="47" t="n">
        <v>4.74602163792078</v>
      </c>
      <c r="Q920" s="47" t="n">
        <v>2.33448812245909</v>
      </c>
      <c r="R920" s="47" t="n">
        <v>11.7077244258873</v>
      </c>
      <c r="S920" s="47" t="n">
        <v>14.9450326451385</v>
      </c>
      <c r="T920" s="48" t="n">
        <v>3340.215</v>
      </c>
      <c r="U920" s="47" t="n">
        <v>47.3043712184022</v>
      </c>
      <c r="V920" s="47" t="n">
        <v>2.86935525081381</v>
      </c>
      <c r="W920" s="49" t="n">
        <v>4.32077957065671</v>
      </c>
      <c r="X920" s="5"/>
      <c r="Y920" s="5"/>
      <c r="Z920" s="5"/>
      <c r="AA920" s="5"/>
      <c r="AB920" s="5"/>
      <c r="AC920" s="5"/>
      <c r="AD920" s="5"/>
      <c r="AE920" s="5"/>
      <c r="AF920" s="5"/>
      <c r="AG920" s="5"/>
      <c r="AH920" s="5"/>
      <c r="AI920" s="5"/>
      <c r="AJ920" s="5"/>
      <c r="AK920" s="5"/>
      <c r="AL920" s="5"/>
      <c r="AM920" s="5"/>
      <c r="AN920" s="5"/>
      <c r="AO920" s="5"/>
      <c r="AP920" s="5"/>
      <c r="AQ920" s="5"/>
      <c r="AR920" s="5"/>
      <c r="AS920" s="5"/>
      <c r="AT920" s="5"/>
      <c r="AU920" s="5"/>
      <c r="AV920" s="5"/>
      <c r="AW920" s="5"/>
      <c r="AX920" s="5"/>
      <c r="AY920" s="5"/>
      <c r="AZ920" s="5"/>
      <c r="BA920" s="5"/>
      <c r="BB920" s="5"/>
      <c r="BC920" s="5"/>
      <c r="BD920" s="5"/>
      <c r="BE920" s="5"/>
      <c r="BF920" s="5"/>
      <c r="BG920" s="5"/>
      <c r="BH920" s="5"/>
      <c r="BI920" s="5"/>
      <c r="BJ920" s="5"/>
      <c r="BK920" s="5"/>
      <c r="BL920" s="5"/>
      <c r="BM920" s="5"/>
      <c r="BN920" s="5"/>
      <c r="BO920" s="5"/>
      <c r="BP920" s="5"/>
      <c r="BQ920" s="5"/>
      <c r="BR920" s="5"/>
      <c r="BS920" s="5"/>
      <c r="BT920" s="5"/>
      <c r="BU920" s="5"/>
      <c r="BV920" s="5"/>
      <c r="BW920" s="5"/>
      <c r="BX920" s="5"/>
      <c r="BY920" s="5"/>
      <c r="BZ920" s="5"/>
      <c r="CA920" s="5"/>
      <c r="CB920" s="5"/>
      <c r="CC920" s="5"/>
      <c r="CD920" s="5"/>
      <c r="CE920" s="5"/>
      <c r="CF920" s="5"/>
      <c r="CG920" s="5"/>
      <c r="CH920" s="5"/>
      <c r="CI920" s="5"/>
      <c r="CJ920" s="5"/>
      <c r="CK920" s="5"/>
      <c r="CL920" s="5"/>
      <c r="CM920" s="5"/>
      <c r="CN920" s="5"/>
      <c r="CO920" s="5"/>
      <c r="CP920" s="5"/>
      <c r="CQ920" s="5"/>
      <c r="CR920" s="5"/>
      <c r="CS920" s="5"/>
      <c r="CT920" s="5"/>
      <c r="CU920" s="5"/>
      <c r="CV920" s="5"/>
      <c r="CW920" s="5"/>
      <c r="CX920" s="5"/>
      <c r="CY920" s="5"/>
      <c r="CZ920" s="5"/>
      <c r="DA920" s="5"/>
      <c r="DB920" s="5"/>
      <c r="DC920" s="5"/>
      <c r="DD920" s="5"/>
      <c r="DE920" s="5"/>
      <c r="DF920" s="5"/>
      <c r="DG920" s="5"/>
      <c r="DH920" s="5"/>
      <c r="DI920" s="5"/>
      <c r="DJ920" s="5"/>
      <c r="DK920" s="5"/>
      <c r="DL920" s="5"/>
      <c r="DM920" s="5"/>
      <c r="DN920" s="5"/>
      <c r="DO920" s="5"/>
      <c r="DP920" s="5"/>
      <c r="DQ920" s="5"/>
      <c r="DR920" s="5"/>
      <c r="DS920" s="5"/>
      <c r="DT920" s="5"/>
      <c r="DU920" s="5"/>
      <c r="DV920" s="5"/>
      <c r="DW920" s="5"/>
      <c r="DX920" s="5"/>
      <c r="DY920" s="5"/>
      <c r="DZ920" s="5"/>
      <c r="EA920" s="5"/>
      <c r="EB920" s="5"/>
      <c r="EC920" s="5"/>
      <c r="ED920" s="5"/>
      <c r="EE920" s="5"/>
      <c r="EF920" s="5"/>
      <c r="EG920" s="5"/>
      <c r="EH920" s="5"/>
      <c r="EI920" s="5"/>
      <c r="EJ920" s="5"/>
      <c r="EK920" s="5"/>
      <c r="EL920" s="5"/>
      <c r="EM920" s="5"/>
      <c r="EN920" s="5"/>
      <c r="EO920" s="5"/>
      <c r="EP920" s="5"/>
      <c r="EQ920" s="5"/>
      <c r="ER920" s="5"/>
      <c r="ES920" s="5"/>
      <c r="ET920" s="5"/>
      <c r="EU920" s="5"/>
      <c r="EV920" s="5"/>
      <c r="EW920" s="5"/>
      <c r="EX920" s="5"/>
      <c r="EY920" s="5"/>
      <c r="EZ920" s="5"/>
      <c r="FA920" s="5"/>
      <c r="FB920" s="5"/>
      <c r="FC920" s="52"/>
    </row>
    <row r="921" s="75" customFormat="true" ht="15" hidden="false" customHeight="true" outlineLevel="0" collapsed="false">
      <c r="A921" s="68" t="n">
        <v>7</v>
      </c>
      <c r="B921" s="69" t="s">
        <v>923</v>
      </c>
      <c r="C921" s="68" t="n">
        <v>387</v>
      </c>
      <c r="D921" s="69" t="s">
        <v>26</v>
      </c>
      <c r="E921" s="70" t="n">
        <v>121.258</v>
      </c>
      <c r="F921" s="71" t="n">
        <v>-15.0056775966243</v>
      </c>
      <c r="G921" s="71" t="n">
        <v>-7.75809942812233</v>
      </c>
      <c r="H921" s="72" t="n">
        <v>4044.079</v>
      </c>
      <c r="I921" s="71" t="n">
        <v>-2.58416705669977</v>
      </c>
      <c r="J921" s="71" t="n">
        <v>-3.98817754842217</v>
      </c>
      <c r="K921" s="72" t="n">
        <v>30700</v>
      </c>
      <c r="L921" s="71" t="n">
        <v>-6.98097200339353</v>
      </c>
      <c r="M921" s="71" t="n">
        <v>-5.31453812192194</v>
      </c>
      <c r="N921" s="71" t="n">
        <v>2.99840829024359</v>
      </c>
      <c r="O921" s="71" t="n">
        <v>3.43661120929855</v>
      </c>
      <c r="P921" s="71" t="n">
        <v>13.5643492622177</v>
      </c>
      <c r="Q921" s="71" t="n">
        <v>16.4783226304074</v>
      </c>
      <c r="R921" s="71" t="n">
        <v>3.94977198697068</v>
      </c>
      <c r="S921" s="71" t="n">
        <v>4.32268815901103</v>
      </c>
      <c r="T921" s="72" t="n">
        <v>3134.48</v>
      </c>
      <c r="U921" s="71" t="n">
        <v>4.05838594105634</v>
      </c>
      <c r="V921" s="71" t="n">
        <v>2.2075978238803</v>
      </c>
      <c r="W921" s="73" t="n">
        <v>2.99376806186507</v>
      </c>
      <c r="X921" s="35"/>
      <c r="Y921" s="35"/>
      <c r="Z921" s="35"/>
      <c r="AA921" s="35"/>
      <c r="AB921" s="35"/>
      <c r="AC921" s="35"/>
      <c r="AD921" s="35"/>
      <c r="AE921" s="35"/>
      <c r="AF921" s="35"/>
      <c r="AG921" s="35"/>
      <c r="AH921" s="35"/>
      <c r="AI921" s="35"/>
      <c r="AJ921" s="35"/>
      <c r="AK921" s="35"/>
      <c r="AL921" s="35"/>
      <c r="AM921" s="35"/>
      <c r="AN921" s="35"/>
      <c r="AO921" s="35"/>
      <c r="AP921" s="35"/>
      <c r="AQ921" s="35"/>
      <c r="AR921" s="35"/>
      <c r="AS921" s="35"/>
      <c r="AT921" s="35"/>
      <c r="AU921" s="35"/>
      <c r="AV921" s="35"/>
      <c r="AW921" s="35"/>
      <c r="AX921" s="35"/>
      <c r="AY921" s="35"/>
      <c r="AZ921" s="35"/>
      <c r="BA921" s="35"/>
      <c r="BB921" s="35"/>
      <c r="BC921" s="35"/>
      <c r="BD921" s="35"/>
      <c r="BE921" s="35"/>
      <c r="BF921" s="35"/>
      <c r="BG921" s="35"/>
      <c r="BH921" s="35"/>
      <c r="BI921" s="35"/>
      <c r="BJ921" s="35"/>
      <c r="BK921" s="35"/>
      <c r="BL921" s="35"/>
      <c r="BM921" s="35"/>
      <c r="BN921" s="35"/>
      <c r="BO921" s="35"/>
      <c r="BP921" s="35"/>
      <c r="BQ921" s="35"/>
      <c r="BR921" s="35"/>
      <c r="BS921" s="35"/>
      <c r="BT921" s="35"/>
      <c r="BU921" s="35"/>
      <c r="BV921" s="35"/>
      <c r="BW921" s="35"/>
      <c r="BX921" s="35"/>
      <c r="BY921" s="35"/>
      <c r="BZ921" s="35"/>
      <c r="CA921" s="35"/>
      <c r="CB921" s="35"/>
      <c r="CC921" s="35"/>
      <c r="CD921" s="35"/>
      <c r="CE921" s="35"/>
      <c r="CF921" s="35"/>
      <c r="CG921" s="35"/>
      <c r="CH921" s="35"/>
      <c r="CI921" s="35"/>
      <c r="CJ921" s="35"/>
      <c r="CK921" s="35"/>
      <c r="CL921" s="35"/>
      <c r="CM921" s="35"/>
      <c r="CN921" s="35"/>
      <c r="CO921" s="35"/>
      <c r="CP921" s="35"/>
      <c r="CQ921" s="35"/>
      <c r="CR921" s="35"/>
      <c r="CS921" s="35"/>
      <c r="CT921" s="35"/>
      <c r="CU921" s="35"/>
      <c r="CV921" s="35"/>
      <c r="CW921" s="35"/>
      <c r="CX921" s="35"/>
      <c r="CY921" s="35"/>
      <c r="CZ921" s="35"/>
      <c r="DA921" s="35"/>
      <c r="DB921" s="35"/>
      <c r="DC921" s="35"/>
      <c r="DD921" s="35"/>
      <c r="DE921" s="35"/>
      <c r="DF921" s="35"/>
      <c r="DG921" s="35"/>
      <c r="DH921" s="35"/>
      <c r="DI921" s="35"/>
      <c r="DJ921" s="35"/>
      <c r="DK921" s="35"/>
      <c r="DL921" s="35"/>
      <c r="DM921" s="35"/>
      <c r="DN921" s="35"/>
      <c r="DO921" s="35"/>
      <c r="DP921" s="35"/>
      <c r="DQ921" s="35"/>
      <c r="DR921" s="35"/>
      <c r="DS921" s="35"/>
      <c r="DT921" s="35"/>
      <c r="DU921" s="35"/>
      <c r="DV921" s="35"/>
      <c r="DW921" s="35"/>
      <c r="DX921" s="35"/>
      <c r="DY921" s="35"/>
      <c r="DZ921" s="35"/>
      <c r="EA921" s="35"/>
      <c r="EB921" s="35"/>
      <c r="EC921" s="35"/>
      <c r="ED921" s="35"/>
      <c r="EE921" s="35"/>
      <c r="EF921" s="35"/>
      <c r="EG921" s="35"/>
      <c r="EH921" s="35"/>
      <c r="EI921" s="35"/>
      <c r="EJ921" s="35"/>
      <c r="EK921" s="35"/>
      <c r="EL921" s="35"/>
      <c r="EM921" s="35"/>
      <c r="EN921" s="35"/>
      <c r="EO921" s="35"/>
      <c r="EP921" s="35"/>
      <c r="EQ921" s="35"/>
      <c r="ER921" s="35"/>
      <c r="ES921" s="35"/>
      <c r="ET921" s="35"/>
      <c r="EU921" s="35"/>
      <c r="EV921" s="35"/>
      <c r="EW921" s="35"/>
      <c r="EX921" s="35"/>
      <c r="EY921" s="35"/>
      <c r="EZ921" s="35"/>
      <c r="FA921" s="35"/>
      <c r="FB921" s="35"/>
    </row>
    <row r="922" s="77" customFormat="true" ht="15" hidden="false" customHeight="true" outlineLevel="0" collapsed="false">
      <c r="A922" s="54"/>
      <c r="B922" s="55"/>
      <c r="C922" s="54"/>
      <c r="D922" s="56"/>
      <c r="E922" s="31" t="n">
        <v>24731.456</v>
      </c>
      <c r="F922" s="32" t="n">
        <v>7.2233408305769</v>
      </c>
      <c r="G922" s="32" t="n">
        <v>1.10813015223308</v>
      </c>
      <c r="H922" s="33" t="n">
        <v>191285.997</v>
      </c>
      <c r="I922" s="32" t="n">
        <v>29.2703892506202</v>
      </c>
      <c r="J922" s="32" t="n">
        <v>1.68079432149304</v>
      </c>
      <c r="K922" s="33" t="n">
        <v>594580</v>
      </c>
      <c r="L922" s="32" t="n">
        <v>10.8409821083145</v>
      </c>
      <c r="M922" s="32" t="n">
        <v>-0.540107664284151</v>
      </c>
      <c r="N922" s="32" t="n">
        <v>12.9290467613267</v>
      </c>
      <c r="O922" s="32" t="n">
        <v>15.5874914410385</v>
      </c>
      <c r="P922" s="32" t="n">
        <v>18.8251971209372</v>
      </c>
      <c r="Q922" s="32" t="n">
        <v>1.87624599962318</v>
      </c>
      <c r="R922" s="32" t="n">
        <v>38.1669195062061</v>
      </c>
      <c r="S922" s="32" t="n">
        <v>36.8471530049632</v>
      </c>
      <c r="T922" s="33" t="n">
        <v>408613.958</v>
      </c>
      <c r="U922" s="32" t="n">
        <v>15.7799339945982</v>
      </c>
      <c r="V922" s="32" t="n">
        <v>12.038583521655</v>
      </c>
      <c r="W922" s="34" t="n">
        <v>10.6629597921256</v>
      </c>
      <c r="X922" s="35"/>
      <c r="Y922" s="35"/>
      <c r="Z922" s="35"/>
      <c r="AA922" s="35"/>
      <c r="AB922" s="35"/>
      <c r="AC922" s="35"/>
      <c r="AD922" s="35"/>
      <c r="AE922" s="35"/>
      <c r="AF922" s="35"/>
      <c r="AG922" s="35"/>
      <c r="AH922" s="35"/>
      <c r="AI922" s="35"/>
      <c r="AJ922" s="35"/>
      <c r="AK922" s="35"/>
      <c r="AL922" s="35"/>
      <c r="AM922" s="35"/>
      <c r="AN922" s="35"/>
      <c r="AO922" s="35"/>
      <c r="AP922" s="35"/>
      <c r="AQ922" s="35"/>
      <c r="AR922" s="35"/>
      <c r="AS922" s="35"/>
      <c r="AT922" s="35"/>
      <c r="AU922" s="35"/>
      <c r="AV922" s="35"/>
      <c r="AW922" s="35"/>
      <c r="AX922" s="35"/>
      <c r="AY922" s="35"/>
      <c r="AZ922" s="35"/>
      <c r="BA922" s="35"/>
      <c r="BB922" s="35"/>
      <c r="BC922" s="35"/>
      <c r="BD922" s="35"/>
      <c r="BE922" s="35"/>
      <c r="BF922" s="35"/>
      <c r="BG922" s="35"/>
      <c r="BH922" s="35"/>
      <c r="BI922" s="35"/>
      <c r="BJ922" s="35"/>
      <c r="BK922" s="35"/>
      <c r="BL922" s="35"/>
      <c r="BM922" s="35"/>
      <c r="BN922" s="35"/>
      <c r="BO922" s="35"/>
      <c r="BP922" s="35"/>
      <c r="BQ922" s="35"/>
      <c r="BR922" s="35"/>
      <c r="BS922" s="35"/>
      <c r="BT922" s="35"/>
      <c r="BU922" s="35"/>
      <c r="BV922" s="35"/>
      <c r="BW922" s="35"/>
      <c r="BX922" s="35"/>
      <c r="BY922" s="35"/>
      <c r="BZ922" s="35"/>
      <c r="CA922" s="35"/>
      <c r="CB922" s="35"/>
      <c r="CC922" s="35"/>
      <c r="CD922" s="35"/>
      <c r="CE922" s="35"/>
      <c r="CF922" s="35"/>
      <c r="CG922" s="35"/>
      <c r="CH922" s="35"/>
      <c r="CI922" s="35"/>
      <c r="CJ922" s="35"/>
      <c r="CK922" s="35"/>
      <c r="CL922" s="35"/>
      <c r="CM922" s="35"/>
      <c r="CN922" s="35"/>
      <c r="CO922" s="35"/>
      <c r="CP922" s="35"/>
      <c r="CQ922" s="35"/>
      <c r="CR922" s="35"/>
      <c r="CS922" s="35"/>
      <c r="CT922" s="35"/>
      <c r="CU922" s="35"/>
      <c r="CV922" s="35"/>
      <c r="CW922" s="35"/>
      <c r="CX922" s="35"/>
      <c r="CY922" s="35"/>
      <c r="CZ922" s="35"/>
      <c r="DA922" s="35"/>
      <c r="DB922" s="35"/>
      <c r="DC922" s="35"/>
      <c r="DD922" s="35"/>
      <c r="DE922" s="35"/>
      <c r="DF922" s="35"/>
      <c r="DG922" s="35"/>
      <c r="DH922" s="35"/>
      <c r="DI922" s="35"/>
      <c r="DJ922" s="35"/>
      <c r="DK922" s="35"/>
      <c r="DL922" s="35"/>
      <c r="DM922" s="35"/>
      <c r="DN922" s="35"/>
      <c r="DO922" s="35"/>
      <c r="DP922" s="35"/>
      <c r="DQ922" s="35"/>
      <c r="DR922" s="35"/>
      <c r="DS922" s="35"/>
      <c r="DT922" s="35"/>
      <c r="DU922" s="35"/>
      <c r="DV922" s="35"/>
      <c r="DW922" s="35"/>
      <c r="DX922" s="35"/>
      <c r="DY922" s="35"/>
      <c r="DZ922" s="35"/>
      <c r="EA922" s="35"/>
      <c r="EB922" s="35"/>
      <c r="EC922" s="35"/>
      <c r="ED922" s="35"/>
      <c r="EE922" s="35"/>
      <c r="EF922" s="35"/>
      <c r="EG922" s="35"/>
      <c r="EH922" s="35"/>
      <c r="EI922" s="35"/>
      <c r="EJ922" s="35"/>
      <c r="EK922" s="35"/>
      <c r="EL922" s="35"/>
      <c r="EM922" s="35"/>
      <c r="EN922" s="35"/>
      <c r="EO922" s="35"/>
      <c r="EP922" s="35"/>
      <c r="EQ922" s="35"/>
      <c r="ER922" s="35"/>
      <c r="ES922" s="35"/>
      <c r="ET922" s="35"/>
      <c r="EU922" s="35"/>
      <c r="EV922" s="35"/>
      <c r="EW922" s="35"/>
      <c r="EX922" s="35"/>
      <c r="EY922" s="35"/>
      <c r="EZ922" s="35"/>
      <c r="FA922" s="35"/>
      <c r="FB922" s="35"/>
    </row>
    <row r="923" s="79" customFormat="true" ht="15" hidden="false" customHeight="true" outlineLevel="0" collapsed="false">
      <c r="A923" s="59" t="s">
        <v>924</v>
      </c>
      <c r="B923" s="60"/>
      <c r="C923" s="61"/>
      <c r="D923" s="62" t="s">
        <v>22</v>
      </c>
      <c r="E923" s="41" t="n">
        <f aca="false">COUNT(E$924:E$1035)</f>
        <v>112</v>
      </c>
      <c r="F923" s="41" t="n">
        <f aca="false">COUNT(F$924:F$1035)</f>
        <v>112</v>
      </c>
      <c r="G923" s="41" t="n">
        <f aca="false">COUNT(G$924:G$1035)</f>
        <v>111</v>
      </c>
      <c r="H923" s="41" t="n">
        <f aca="false">COUNT(H$924:H$1035)</f>
        <v>112</v>
      </c>
      <c r="I923" s="41" t="n">
        <f aca="false">COUNT(I$924:I$1035)</f>
        <v>112</v>
      </c>
      <c r="J923" s="41" t="n">
        <f aca="false">COUNT(J$924:J$1035)</f>
        <v>112</v>
      </c>
      <c r="K923" s="41" t="n">
        <f aca="false">COUNT(K$924:K$1035)</f>
        <v>96</v>
      </c>
      <c r="L923" s="41" t="n">
        <f aca="false">COUNT(L$924:L$1035)</f>
        <v>95</v>
      </c>
      <c r="M923" s="41" t="n">
        <f aca="false">COUNT(M$924:M$1035)</f>
        <v>93</v>
      </c>
      <c r="N923" s="41" t="n">
        <f aca="false">COUNT(N$924:N$1035)</f>
        <v>112</v>
      </c>
      <c r="O923" s="41" t="n">
        <f aca="false">COUNT(O$924:O$1035)</f>
        <v>112</v>
      </c>
      <c r="P923" s="41" t="n">
        <f aca="false">COUNT(P$924:P$1035)</f>
        <v>112</v>
      </c>
      <c r="Q923" s="41" t="n">
        <f aca="false">COUNT(Q$924:Q$1035)</f>
        <v>112</v>
      </c>
      <c r="R923" s="41" t="n">
        <f aca="false">COUNT(R$924:R$1035)</f>
        <v>96</v>
      </c>
      <c r="S923" s="41" t="n">
        <f aca="false">COUNT(S$924:S$1035)</f>
        <v>99</v>
      </c>
      <c r="T923" s="41" t="n">
        <f aca="false">COUNT(T$924:T$1035)</f>
        <v>107</v>
      </c>
      <c r="U923" s="41" t="n">
        <f aca="false">COUNT(U$924:U$1035)</f>
        <v>98</v>
      </c>
      <c r="V923" s="41" t="n">
        <f aca="false">COUNT(V$924:V$1035)</f>
        <v>110</v>
      </c>
      <c r="W923" s="42" t="n">
        <f aca="false">COUNT(W$924:W$1035)</f>
        <v>106</v>
      </c>
      <c r="X923" s="35"/>
      <c r="Y923" s="35"/>
      <c r="Z923" s="35"/>
      <c r="AA923" s="35"/>
      <c r="AB923" s="35"/>
      <c r="AC923" s="35"/>
      <c r="AD923" s="35"/>
      <c r="AE923" s="35"/>
      <c r="AF923" s="35"/>
      <c r="AG923" s="35"/>
      <c r="AH923" s="35"/>
      <c r="AI923" s="35"/>
      <c r="AJ923" s="35"/>
      <c r="AK923" s="35"/>
      <c r="AL923" s="35"/>
      <c r="AM923" s="35"/>
      <c r="AN923" s="35"/>
      <c r="AO923" s="35"/>
      <c r="AP923" s="35"/>
      <c r="AQ923" s="35"/>
      <c r="AR923" s="35"/>
      <c r="AS923" s="35"/>
      <c r="AT923" s="35"/>
      <c r="AU923" s="35"/>
      <c r="AV923" s="35"/>
      <c r="AW923" s="35"/>
      <c r="AX923" s="35"/>
      <c r="AY923" s="35"/>
      <c r="AZ923" s="35"/>
      <c r="BA923" s="35"/>
      <c r="BB923" s="35"/>
      <c r="BC923" s="35"/>
      <c r="BD923" s="35"/>
      <c r="BE923" s="35"/>
      <c r="BF923" s="35"/>
      <c r="BG923" s="35"/>
      <c r="BH923" s="35"/>
      <c r="BI923" s="35"/>
      <c r="BJ923" s="35"/>
      <c r="BK923" s="35"/>
      <c r="BL923" s="35"/>
      <c r="BM923" s="35"/>
      <c r="BN923" s="35"/>
      <c r="BO923" s="35"/>
      <c r="BP923" s="35"/>
      <c r="BQ923" s="35"/>
      <c r="BR923" s="35"/>
      <c r="BS923" s="35"/>
      <c r="BT923" s="35"/>
      <c r="BU923" s="35"/>
      <c r="BV923" s="35"/>
      <c r="BW923" s="35"/>
      <c r="BX923" s="35"/>
      <c r="BY923" s="35"/>
      <c r="BZ923" s="35"/>
      <c r="CA923" s="35"/>
      <c r="CB923" s="35"/>
      <c r="CC923" s="35"/>
      <c r="CD923" s="35"/>
      <c r="CE923" s="35"/>
      <c r="CF923" s="35"/>
      <c r="CG923" s="35"/>
      <c r="CH923" s="35"/>
      <c r="CI923" s="35"/>
      <c r="CJ923" s="35"/>
      <c r="CK923" s="35"/>
      <c r="CL923" s="35"/>
      <c r="CM923" s="35"/>
      <c r="CN923" s="35"/>
      <c r="CO923" s="35"/>
      <c r="CP923" s="35"/>
      <c r="CQ923" s="35"/>
      <c r="CR923" s="35"/>
      <c r="CS923" s="35"/>
      <c r="CT923" s="35"/>
      <c r="CU923" s="35"/>
      <c r="CV923" s="35"/>
      <c r="CW923" s="35"/>
      <c r="CX923" s="35"/>
      <c r="CY923" s="35"/>
      <c r="CZ923" s="35"/>
      <c r="DA923" s="35"/>
      <c r="DB923" s="35"/>
      <c r="DC923" s="35"/>
      <c r="DD923" s="35"/>
      <c r="DE923" s="35"/>
      <c r="DF923" s="35"/>
      <c r="DG923" s="35"/>
      <c r="DH923" s="35"/>
      <c r="DI923" s="35"/>
      <c r="DJ923" s="35"/>
      <c r="DK923" s="35"/>
      <c r="DL923" s="35"/>
      <c r="DM923" s="35"/>
      <c r="DN923" s="35"/>
      <c r="DO923" s="35"/>
      <c r="DP923" s="35"/>
      <c r="DQ923" s="35"/>
      <c r="DR923" s="35"/>
      <c r="DS923" s="35"/>
      <c r="DT923" s="35"/>
      <c r="DU923" s="35"/>
      <c r="DV923" s="35"/>
      <c r="DW923" s="35"/>
      <c r="DX923" s="35"/>
      <c r="DY923" s="35"/>
      <c r="DZ923" s="35"/>
      <c r="EA923" s="35"/>
      <c r="EB923" s="35"/>
      <c r="EC923" s="35"/>
      <c r="ED923" s="35"/>
      <c r="EE923" s="35"/>
      <c r="EF923" s="35"/>
      <c r="EG923" s="35"/>
      <c r="EH923" s="35"/>
      <c r="EI923" s="35"/>
      <c r="EJ923" s="35"/>
      <c r="EK923" s="35"/>
      <c r="EL923" s="35"/>
      <c r="EM923" s="35"/>
      <c r="EN923" s="35"/>
      <c r="EO923" s="35"/>
      <c r="EP923" s="35"/>
      <c r="EQ923" s="35"/>
      <c r="ER923" s="35"/>
      <c r="ES923" s="35"/>
      <c r="ET923" s="35"/>
      <c r="EU923" s="35"/>
      <c r="EV923" s="35"/>
      <c r="EW923" s="35"/>
      <c r="EX923" s="35"/>
      <c r="EY923" s="35"/>
      <c r="EZ923" s="35"/>
      <c r="FA923" s="35"/>
      <c r="FB923" s="35"/>
      <c r="FC923" s="78"/>
    </row>
    <row r="924" s="51" customFormat="true" ht="15" hidden="false" customHeight="true" outlineLevel="0" collapsed="false">
      <c r="A924" s="44" t="n">
        <v>1</v>
      </c>
      <c r="B924" s="45" t="s">
        <v>925</v>
      </c>
      <c r="C924" s="44" t="n">
        <v>10</v>
      </c>
      <c r="D924" s="45" t="s">
        <v>26</v>
      </c>
      <c r="E924" s="46" t="n">
        <v>4901.865</v>
      </c>
      <c r="F924" s="47" t="n">
        <v>16.3276333912693</v>
      </c>
      <c r="G924" s="47" t="n">
        <v>4.54553804365243</v>
      </c>
      <c r="H924" s="48" t="n">
        <v>32517.343</v>
      </c>
      <c r="I924" s="47" t="n">
        <v>24.1865270592168</v>
      </c>
      <c r="J924" s="47" t="n">
        <v>4.40239597222278</v>
      </c>
      <c r="K924" s="48" t="n">
        <v>82500</v>
      </c>
      <c r="L924" s="47" t="n">
        <v>3.38345864661653</v>
      </c>
      <c r="M924" s="47" t="n">
        <v>-1.489833990389</v>
      </c>
      <c r="N924" s="47" t="n">
        <v>15.0746172588578</v>
      </c>
      <c r="O924" s="47" t="n">
        <v>16.0930323221463</v>
      </c>
      <c r="P924" s="47" t="n">
        <v>36.0841751430921</v>
      </c>
      <c r="Q924" s="47" t="n">
        <v>15.6062287152794</v>
      </c>
      <c r="R924" s="47" t="n">
        <v>59.4165454545455</v>
      </c>
      <c r="S924" s="47" t="n">
        <v>52.8050626566416</v>
      </c>
      <c r="T924" s="48" t="n">
        <v>85841.521</v>
      </c>
      <c r="U924" s="47" t="n">
        <v>8.00172678918378</v>
      </c>
      <c r="V924" s="47" t="n">
        <v>11.9363626972843</v>
      </c>
      <c r="W924" s="49" t="n">
        <v>12.8533590159224</v>
      </c>
      <c r="X924" s="5"/>
      <c r="Y924" s="5"/>
      <c r="Z924" s="5"/>
      <c r="AA924" s="5"/>
      <c r="AB924" s="5"/>
      <c r="AC924" s="5"/>
      <c r="AD924" s="5"/>
      <c r="AE924" s="5"/>
      <c r="AF924" s="5"/>
      <c r="AG924" s="5"/>
      <c r="AH924" s="5"/>
      <c r="AI924" s="5"/>
      <c r="AJ924" s="5"/>
      <c r="AK924" s="5"/>
      <c r="AL924" s="5"/>
      <c r="AM924" s="5"/>
      <c r="AN924" s="5"/>
      <c r="AO924" s="5"/>
      <c r="AP924" s="5"/>
      <c r="AQ924" s="5"/>
      <c r="AR924" s="5"/>
      <c r="AS924" s="5"/>
      <c r="AT924" s="5"/>
      <c r="AU924" s="5"/>
      <c r="AV924" s="5"/>
      <c r="AW924" s="5"/>
      <c r="AX924" s="5"/>
      <c r="AY924" s="5"/>
      <c r="AZ924" s="5"/>
      <c r="BA924" s="5"/>
      <c r="BB924" s="5"/>
      <c r="BC924" s="5"/>
      <c r="BD924" s="5"/>
      <c r="BE924" s="5"/>
      <c r="BF924" s="5"/>
      <c r="BG924" s="5"/>
      <c r="BH924" s="5"/>
      <c r="BI924" s="5"/>
      <c r="BJ924" s="5"/>
      <c r="BK924" s="5"/>
      <c r="BL924" s="5"/>
      <c r="BM924" s="5"/>
      <c r="BN924" s="5"/>
      <c r="BO924" s="5"/>
      <c r="BP924" s="5"/>
      <c r="BQ924" s="5"/>
      <c r="BR924" s="5"/>
      <c r="BS924" s="5"/>
      <c r="BT924" s="5"/>
      <c r="BU924" s="5"/>
      <c r="BV924" s="5"/>
      <c r="BW924" s="5"/>
      <c r="BX924" s="5"/>
      <c r="BY924" s="5"/>
      <c r="BZ924" s="5"/>
      <c r="CA924" s="5"/>
      <c r="CB924" s="5"/>
      <c r="CC924" s="5"/>
      <c r="CD924" s="5"/>
      <c r="CE924" s="5"/>
      <c r="CF924" s="5"/>
      <c r="CG924" s="5"/>
      <c r="CH924" s="5"/>
      <c r="CI924" s="5"/>
      <c r="CJ924" s="5"/>
      <c r="CK924" s="5"/>
      <c r="CL924" s="5"/>
      <c r="CM924" s="5"/>
      <c r="CN924" s="5"/>
      <c r="CO924" s="5"/>
      <c r="CP924" s="5"/>
      <c r="CQ924" s="5"/>
      <c r="CR924" s="5"/>
      <c r="CS924" s="5"/>
      <c r="CT924" s="5"/>
      <c r="CU924" s="5"/>
      <c r="CV924" s="5"/>
      <c r="CW924" s="5"/>
      <c r="CX924" s="5"/>
      <c r="CY924" s="5"/>
      <c r="CZ924" s="5"/>
      <c r="DA924" s="5"/>
      <c r="DB924" s="5"/>
      <c r="DC924" s="5"/>
      <c r="DD924" s="5"/>
      <c r="DE924" s="5"/>
      <c r="DF924" s="5"/>
      <c r="DG924" s="5"/>
      <c r="DH924" s="5"/>
      <c r="DI924" s="5"/>
      <c r="DJ924" s="5"/>
      <c r="DK924" s="5"/>
      <c r="DL924" s="5"/>
      <c r="DM924" s="5"/>
      <c r="DN924" s="5"/>
      <c r="DO924" s="5"/>
      <c r="DP924" s="5"/>
      <c r="DQ924" s="5"/>
      <c r="DR924" s="5"/>
      <c r="DS924" s="5"/>
      <c r="DT924" s="5"/>
      <c r="DU924" s="5"/>
      <c r="DV924" s="5"/>
      <c r="DW924" s="5"/>
      <c r="DX924" s="5"/>
      <c r="DY924" s="5"/>
      <c r="DZ924" s="5"/>
      <c r="EA924" s="5"/>
      <c r="EB924" s="5"/>
      <c r="EC924" s="5"/>
      <c r="ED924" s="5"/>
      <c r="EE924" s="5"/>
      <c r="EF924" s="5"/>
      <c r="EG924" s="5"/>
      <c r="EH924" s="5"/>
      <c r="EI924" s="5"/>
      <c r="EJ924" s="5"/>
      <c r="EK924" s="5"/>
      <c r="EL924" s="5"/>
      <c r="EM924" s="5"/>
      <c r="EN924" s="5"/>
      <c r="EO924" s="5"/>
      <c r="EP924" s="5"/>
      <c r="EQ924" s="5"/>
      <c r="ER924" s="5"/>
      <c r="ES924" s="5"/>
      <c r="ET924" s="5"/>
      <c r="EU924" s="5"/>
      <c r="EV924" s="5"/>
      <c r="EW924" s="5"/>
      <c r="EX924" s="5"/>
      <c r="EY924" s="5"/>
      <c r="EZ924" s="5"/>
      <c r="FA924" s="5"/>
      <c r="FB924" s="5"/>
      <c r="FC924" s="50"/>
    </row>
    <row r="925" customFormat="false" ht="15" hidden="false" customHeight="true" outlineLevel="0" collapsed="false">
      <c r="A925" s="44" t="n">
        <v>2</v>
      </c>
      <c r="B925" s="45" t="s">
        <v>926</v>
      </c>
      <c r="C925" s="44" t="n">
        <v>53</v>
      </c>
      <c r="D925" s="45" t="s">
        <v>26</v>
      </c>
      <c r="E925" s="46" t="n">
        <v>1313.666</v>
      </c>
      <c r="F925" s="47" t="n">
        <v>14.8153877752577</v>
      </c>
      <c r="G925" s="47" t="n">
        <v>9.33117509137245</v>
      </c>
      <c r="H925" s="48" t="n">
        <v>5082.494</v>
      </c>
      <c r="I925" s="47" t="n">
        <v>51.8447402503312</v>
      </c>
      <c r="J925" s="47" t="n">
        <v>21.7680466713686</v>
      </c>
      <c r="K925" s="48" t="n">
        <v>8950</v>
      </c>
      <c r="L925" s="47" t="n">
        <v>20.8316457405157</v>
      </c>
      <c r="M925" s="47" t="n">
        <v>12.1376659363546</v>
      </c>
      <c r="N925" s="47" t="n">
        <v>25.8468775368943</v>
      </c>
      <c r="O925" s="47" t="n">
        <v>34.1828084363932</v>
      </c>
      <c r="P925" s="47" t="n">
        <v>15.961238714694</v>
      </c>
      <c r="Q925" s="47" t="n">
        <v>1.29811347812253</v>
      </c>
      <c r="R925" s="47" t="n">
        <v>146.778324022346</v>
      </c>
      <c r="S925" s="47" t="n">
        <v>154.469420818145</v>
      </c>
      <c r="T925" s="48" t="n">
        <v>13878.926</v>
      </c>
      <c r="U925" s="47" t="n">
        <v>16.5873452956054</v>
      </c>
      <c r="V925" s="47" t="n">
        <v>1.59752279097624</v>
      </c>
      <c r="W925" s="49" t="n">
        <v>1.4825083316777</v>
      </c>
    </row>
    <row r="926" customFormat="false" ht="15" hidden="false" customHeight="true" outlineLevel="0" collapsed="false">
      <c r="A926" s="44" t="n">
        <v>3</v>
      </c>
      <c r="B926" s="45" t="s">
        <v>927</v>
      </c>
      <c r="C926" s="44" t="n">
        <v>59</v>
      </c>
      <c r="D926" s="45" t="s">
        <v>26</v>
      </c>
      <c r="E926" s="46" t="n">
        <v>1170.305</v>
      </c>
      <c r="F926" s="47" t="n">
        <v>6.3685427490102</v>
      </c>
      <c r="G926" s="47" t="n">
        <v>-10.0190035800143</v>
      </c>
      <c r="H926" s="48" t="n">
        <v>10410.499</v>
      </c>
      <c r="I926" s="47" t="n">
        <v>33.9407295006849</v>
      </c>
      <c r="J926" s="47" t="n">
        <v>0.314631451566494</v>
      </c>
      <c r="K926" s="48" t="n">
        <v>28412</v>
      </c>
      <c r="L926" s="47" t="n">
        <v>6.87631658140235</v>
      </c>
      <c r="M926" s="47" t="n">
        <v>-1.98673819667613</v>
      </c>
      <c r="N926" s="47" t="n">
        <v>11.2415840969775</v>
      </c>
      <c r="O926" s="47" t="n">
        <v>14.1555570451441</v>
      </c>
      <c r="P926" s="47" t="n">
        <v>32.4931974922624</v>
      </c>
      <c r="Q926" s="47" t="n">
        <v>19.1138412038288</v>
      </c>
      <c r="R926" s="47" t="n">
        <v>41.1905180909475</v>
      </c>
      <c r="S926" s="47" t="n">
        <v>41.3871501655131</v>
      </c>
      <c r="T926" s="48" t="n">
        <v>25187.653</v>
      </c>
      <c r="U926" s="47" t="n">
        <v>16.4409509623269</v>
      </c>
      <c r="V926" s="47" t="n">
        <v>8.58513122185594</v>
      </c>
      <c r="W926" s="49" t="n">
        <v>7.22163246238292</v>
      </c>
    </row>
    <row r="927" customFormat="false" ht="15" hidden="false" customHeight="true" outlineLevel="0" collapsed="false">
      <c r="A927" s="44" t="n">
        <v>4</v>
      </c>
      <c r="B927" s="45" t="s">
        <v>928</v>
      </c>
      <c r="C927" s="44" t="n">
        <v>65</v>
      </c>
      <c r="D927" s="45" t="s">
        <v>26</v>
      </c>
      <c r="E927" s="46" t="n">
        <v>1047.311</v>
      </c>
      <c r="F927" s="47" t="n">
        <v>-18.3614306438022</v>
      </c>
      <c r="G927" s="47" t="n">
        <v>-8.71423180758152</v>
      </c>
      <c r="H927" s="48" t="n">
        <v>4840.74</v>
      </c>
      <c r="I927" s="47" t="n">
        <v>20.19247720044</v>
      </c>
      <c r="J927" s="47" t="n">
        <v>2.59834061446722</v>
      </c>
      <c r="K927" s="48" t="n">
        <v>11100</v>
      </c>
      <c r="L927" s="47" t="n">
        <v>-17.1641791044776</v>
      </c>
      <c r="M927" s="47" t="n">
        <v>-12.2359596016607</v>
      </c>
      <c r="N927" s="47" t="n">
        <v>21.6353491408338</v>
      </c>
      <c r="O927" s="47" t="n">
        <v>31.8526675423154</v>
      </c>
      <c r="P927" s="47" t="n">
        <v>13.2121948297161</v>
      </c>
      <c r="Q927" s="47" t="n">
        <v>12.215424495157</v>
      </c>
      <c r="R927" s="47" t="n">
        <v>94.3523423423423</v>
      </c>
      <c r="S927" s="47" t="n">
        <v>95.7360447761194</v>
      </c>
      <c r="T927" s="48" t="n">
        <v>3643.6</v>
      </c>
      <c r="U927" s="47" t="n">
        <v>11.6491600726473</v>
      </c>
      <c r="V927" s="47" t="n">
        <v>2.27903171829101</v>
      </c>
      <c r="W927" s="49" t="n">
        <v>8.62485071347167</v>
      </c>
    </row>
    <row r="928" s="53" customFormat="true" ht="15" hidden="false" customHeight="true" outlineLevel="0" collapsed="false">
      <c r="A928" s="44" t="n">
        <v>5</v>
      </c>
      <c r="B928" s="45" t="s">
        <v>929</v>
      </c>
      <c r="C928" s="44" t="n">
        <v>77</v>
      </c>
      <c r="D928" s="45" t="s">
        <v>26</v>
      </c>
      <c r="E928" s="46" t="n">
        <v>852.4</v>
      </c>
      <c r="F928" s="47" t="n">
        <v>22.4174429058489</v>
      </c>
      <c r="G928" s="47" t="n">
        <v>0.0422302305894906</v>
      </c>
      <c r="H928" s="48" t="n">
        <v>7117.742</v>
      </c>
      <c r="I928" s="47" t="n">
        <v>90.4550161483238</v>
      </c>
      <c r="J928" s="47" t="n">
        <v>-0.641644303241906</v>
      </c>
      <c r="K928" s="48" t="n">
        <v>13000</v>
      </c>
      <c r="L928" s="47" t="n">
        <v>3.0192566764403</v>
      </c>
      <c r="M928" s="47" t="n">
        <v>-3.68510555906498</v>
      </c>
      <c r="N928" s="47" t="n">
        <v>11.9757080265062</v>
      </c>
      <c r="O928" s="47" t="n">
        <v>18.6316068317979</v>
      </c>
      <c r="P928" s="47" t="n">
        <v>14.3584721109588</v>
      </c>
      <c r="Q928" s="47" t="n">
        <v>-10.2337292593712</v>
      </c>
      <c r="R928" s="47" t="n">
        <v>65.5692307692308</v>
      </c>
      <c r="S928" s="47" t="n">
        <v>55.179174261035</v>
      </c>
      <c r="T928" s="48" t="n">
        <v>11870.026</v>
      </c>
      <c r="U928" s="47" t="n">
        <v>6.1529210411799</v>
      </c>
      <c r="V928" s="47" t="n">
        <v>1.77073009951752</v>
      </c>
      <c r="W928" s="49" t="n">
        <v>4.95506029867041</v>
      </c>
      <c r="X928" s="5"/>
      <c r="Y928" s="5"/>
      <c r="Z928" s="5"/>
      <c r="AA928" s="5"/>
      <c r="AB928" s="5"/>
      <c r="AC928" s="5"/>
      <c r="AD928" s="5"/>
      <c r="AE928" s="5"/>
      <c r="AF928" s="5"/>
      <c r="AG928" s="5"/>
      <c r="AH928" s="5"/>
      <c r="AI928" s="5"/>
      <c r="AJ928" s="5"/>
      <c r="AK928" s="5"/>
      <c r="AL928" s="5"/>
      <c r="AM928" s="5"/>
      <c r="AN928" s="5"/>
      <c r="AO928" s="5"/>
      <c r="AP928" s="5"/>
      <c r="AQ928" s="5"/>
      <c r="AR928" s="5"/>
      <c r="AS928" s="5"/>
      <c r="AT928" s="5"/>
      <c r="AU928" s="5"/>
      <c r="AV928" s="5"/>
      <c r="AW928" s="5"/>
      <c r="AX928" s="5"/>
      <c r="AY928" s="5"/>
      <c r="AZ928" s="5"/>
      <c r="BA928" s="5"/>
      <c r="BB928" s="5"/>
      <c r="BC928" s="5"/>
      <c r="BD928" s="5"/>
      <c r="BE928" s="5"/>
      <c r="BF928" s="5"/>
      <c r="BG928" s="5"/>
      <c r="BH928" s="5"/>
      <c r="BI928" s="5"/>
      <c r="BJ928" s="5"/>
      <c r="BK928" s="5"/>
      <c r="BL928" s="5"/>
      <c r="BM928" s="5"/>
      <c r="BN928" s="5"/>
      <c r="BO928" s="5"/>
      <c r="BP928" s="5"/>
      <c r="BQ928" s="5"/>
      <c r="BR928" s="5"/>
      <c r="BS928" s="5"/>
      <c r="BT928" s="5"/>
      <c r="BU928" s="5"/>
      <c r="BV928" s="5"/>
      <c r="BW928" s="5"/>
      <c r="BX928" s="5"/>
      <c r="BY928" s="5"/>
      <c r="BZ928" s="5"/>
      <c r="CA928" s="5"/>
      <c r="CB928" s="5"/>
      <c r="CC928" s="5"/>
      <c r="CD928" s="5"/>
      <c r="CE928" s="5"/>
      <c r="CF928" s="5"/>
      <c r="CG928" s="5"/>
      <c r="CH928" s="5"/>
      <c r="CI928" s="5"/>
      <c r="CJ928" s="5"/>
      <c r="CK928" s="5"/>
      <c r="CL928" s="5"/>
      <c r="CM928" s="5"/>
      <c r="CN928" s="5"/>
      <c r="CO928" s="5"/>
      <c r="CP928" s="5"/>
      <c r="CQ928" s="5"/>
      <c r="CR928" s="5"/>
      <c r="CS928" s="5"/>
      <c r="CT928" s="5"/>
      <c r="CU928" s="5"/>
      <c r="CV928" s="5"/>
      <c r="CW928" s="5"/>
      <c r="CX928" s="5"/>
      <c r="CY928" s="5"/>
      <c r="CZ928" s="5"/>
      <c r="DA928" s="5"/>
      <c r="DB928" s="5"/>
      <c r="DC928" s="5"/>
      <c r="DD928" s="5"/>
      <c r="DE928" s="5"/>
      <c r="DF928" s="5"/>
      <c r="DG928" s="5"/>
      <c r="DH928" s="5"/>
      <c r="DI928" s="5"/>
      <c r="DJ928" s="5"/>
      <c r="DK928" s="5"/>
      <c r="DL928" s="5"/>
      <c r="DM928" s="5"/>
      <c r="DN928" s="5"/>
      <c r="DO928" s="5"/>
      <c r="DP928" s="5"/>
      <c r="DQ928" s="5"/>
      <c r="DR928" s="5"/>
      <c r="DS928" s="5"/>
      <c r="DT928" s="5"/>
      <c r="DU928" s="5"/>
      <c r="DV928" s="5"/>
      <c r="DW928" s="5"/>
      <c r="DX928" s="5"/>
      <c r="DY928" s="5"/>
      <c r="DZ928" s="5"/>
      <c r="EA928" s="5"/>
      <c r="EB928" s="5"/>
      <c r="EC928" s="5"/>
      <c r="ED928" s="5"/>
      <c r="EE928" s="5"/>
      <c r="EF928" s="5"/>
      <c r="EG928" s="5"/>
      <c r="EH928" s="5"/>
      <c r="EI928" s="5"/>
      <c r="EJ928" s="5"/>
      <c r="EK928" s="5"/>
      <c r="EL928" s="5"/>
      <c r="EM928" s="5"/>
      <c r="EN928" s="5"/>
      <c r="EO928" s="5"/>
      <c r="EP928" s="5"/>
      <c r="EQ928" s="5"/>
      <c r="ER928" s="5"/>
      <c r="ES928" s="5"/>
      <c r="ET928" s="5"/>
      <c r="EU928" s="5"/>
      <c r="EV928" s="5"/>
      <c r="EW928" s="5"/>
      <c r="EX928" s="5"/>
      <c r="EY928" s="5"/>
      <c r="EZ928" s="5"/>
      <c r="FA928" s="5"/>
      <c r="FB928" s="5"/>
      <c r="FC928" s="52"/>
    </row>
    <row r="929" s="75" customFormat="true" ht="15" hidden="false" customHeight="true" outlineLevel="0" collapsed="false">
      <c r="A929" s="68" t="n">
        <v>6</v>
      </c>
      <c r="B929" s="69" t="s">
        <v>930</v>
      </c>
      <c r="C929" s="68" t="n">
        <v>86</v>
      </c>
      <c r="D929" s="69" t="s">
        <v>150</v>
      </c>
      <c r="E929" s="70" t="n">
        <v>759.508</v>
      </c>
      <c r="F929" s="71" t="n">
        <v>37.573087763279</v>
      </c>
      <c r="G929" s="71" t="n">
        <v>18.2932235638075</v>
      </c>
      <c r="H929" s="72" t="n">
        <v>10726.276</v>
      </c>
      <c r="I929" s="71" t="n">
        <v>41.8593089701155</v>
      </c>
      <c r="J929" s="71" t="n">
        <v>9.14953504470504</v>
      </c>
      <c r="K929" s="72" t="n">
        <v>33232</v>
      </c>
      <c r="L929" s="71" t="n">
        <v>25.9264873057977</v>
      </c>
      <c r="M929" s="71" t="n">
        <v>13.0187205906729</v>
      </c>
      <c r="N929" s="71" t="n">
        <v>7.08081723796777</v>
      </c>
      <c r="O929" s="71" t="n">
        <v>7.30142687536527</v>
      </c>
      <c r="P929" s="71" t="n">
        <v>40.313329621576</v>
      </c>
      <c r="Q929" s="71" t="n">
        <v>31.7385041832607</v>
      </c>
      <c r="R929" s="71" t="n">
        <v>22.854718343765</v>
      </c>
      <c r="S929" s="71" t="n">
        <v>20.9198938992042</v>
      </c>
      <c r="T929" s="72" t="n">
        <v>47922.884</v>
      </c>
      <c r="U929" s="71" t="n">
        <v>31.8931570093265</v>
      </c>
      <c r="V929" s="71" t="n">
        <v>44.5595470413031</v>
      </c>
      <c r="W929" s="73" t="n">
        <v>31.6405965343893</v>
      </c>
      <c r="X929" s="35"/>
      <c r="Y929" s="35"/>
      <c r="Z929" s="35"/>
      <c r="AA929" s="35"/>
      <c r="AB929" s="35"/>
      <c r="AC929" s="35"/>
      <c r="AD929" s="35"/>
      <c r="AE929" s="35"/>
      <c r="AF929" s="35"/>
      <c r="AG929" s="35"/>
      <c r="AH929" s="35"/>
      <c r="AI929" s="35"/>
      <c r="AJ929" s="35"/>
      <c r="AK929" s="35"/>
      <c r="AL929" s="35"/>
      <c r="AM929" s="35"/>
      <c r="AN929" s="35"/>
      <c r="AO929" s="35"/>
      <c r="AP929" s="35"/>
      <c r="AQ929" s="35"/>
      <c r="AR929" s="35"/>
      <c r="AS929" s="35"/>
      <c r="AT929" s="35"/>
      <c r="AU929" s="35"/>
      <c r="AV929" s="35"/>
      <c r="AW929" s="35"/>
      <c r="AX929" s="35"/>
      <c r="AY929" s="35"/>
      <c r="AZ929" s="35"/>
      <c r="BA929" s="35"/>
      <c r="BB929" s="35"/>
      <c r="BC929" s="35"/>
      <c r="BD929" s="35"/>
      <c r="BE929" s="35"/>
      <c r="BF929" s="35"/>
      <c r="BG929" s="35"/>
      <c r="BH929" s="35"/>
      <c r="BI929" s="35"/>
      <c r="BJ929" s="35"/>
      <c r="BK929" s="35"/>
      <c r="BL929" s="35"/>
      <c r="BM929" s="35"/>
      <c r="BN929" s="35"/>
      <c r="BO929" s="35"/>
      <c r="BP929" s="35"/>
      <c r="BQ929" s="35"/>
      <c r="BR929" s="35"/>
      <c r="BS929" s="35"/>
      <c r="BT929" s="35"/>
      <c r="BU929" s="35"/>
      <c r="BV929" s="35"/>
      <c r="BW929" s="35"/>
      <c r="BX929" s="35"/>
      <c r="BY929" s="35"/>
      <c r="BZ929" s="35"/>
      <c r="CA929" s="35"/>
      <c r="CB929" s="35"/>
      <c r="CC929" s="35"/>
      <c r="CD929" s="35"/>
      <c r="CE929" s="35"/>
      <c r="CF929" s="35"/>
      <c r="CG929" s="35"/>
      <c r="CH929" s="35"/>
      <c r="CI929" s="35"/>
      <c r="CJ929" s="35"/>
      <c r="CK929" s="35"/>
      <c r="CL929" s="35"/>
      <c r="CM929" s="35"/>
      <c r="CN929" s="35"/>
      <c r="CO929" s="35"/>
      <c r="CP929" s="35"/>
      <c r="CQ929" s="35"/>
      <c r="CR929" s="35"/>
      <c r="CS929" s="35"/>
      <c r="CT929" s="35"/>
      <c r="CU929" s="35"/>
      <c r="CV929" s="35"/>
      <c r="CW929" s="35"/>
      <c r="CX929" s="35"/>
      <c r="CY929" s="35"/>
      <c r="CZ929" s="35"/>
      <c r="DA929" s="35"/>
      <c r="DB929" s="35"/>
      <c r="DC929" s="35"/>
      <c r="DD929" s="35"/>
      <c r="DE929" s="35"/>
      <c r="DF929" s="35"/>
      <c r="DG929" s="35"/>
      <c r="DH929" s="35"/>
      <c r="DI929" s="35"/>
      <c r="DJ929" s="35"/>
      <c r="DK929" s="35"/>
      <c r="DL929" s="35"/>
      <c r="DM929" s="35"/>
      <c r="DN929" s="35"/>
      <c r="DO929" s="35"/>
      <c r="DP929" s="35"/>
      <c r="DQ929" s="35"/>
      <c r="DR929" s="35"/>
      <c r="DS929" s="35"/>
      <c r="DT929" s="35"/>
      <c r="DU929" s="35"/>
      <c r="DV929" s="35"/>
      <c r="DW929" s="35"/>
      <c r="DX929" s="35"/>
      <c r="DY929" s="35"/>
      <c r="DZ929" s="35"/>
      <c r="EA929" s="35"/>
      <c r="EB929" s="35"/>
      <c r="EC929" s="35"/>
      <c r="ED929" s="35"/>
      <c r="EE929" s="35"/>
      <c r="EF929" s="35"/>
      <c r="EG929" s="35"/>
      <c r="EH929" s="35"/>
      <c r="EI929" s="35"/>
      <c r="EJ929" s="35"/>
      <c r="EK929" s="35"/>
      <c r="EL929" s="35"/>
      <c r="EM929" s="35"/>
      <c r="EN929" s="35"/>
      <c r="EO929" s="35"/>
      <c r="EP929" s="35"/>
      <c r="EQ929" s="35"/>
      <c r="ER929" s="35"/>
      <c r="ES929" s="35"/>
      <c r="ET929" s="35"/>
      <c r="EU929" s="35"/>
      <c r="EV929" s="35"/>
      <c r="EW929" s="35"/>
      <c r="EX929" s="35"/>
      <c r="EY929" s="35"/>
      <c r="EZ929" s="35"/>
      <c r="FA929" s="35"/>
      <c r="FB929" s="35"/>
    </row>
    <row r="930" s="76" customFormat="true" ht="15" hidden="false" customHeight="true" outlineLevel="0" collapsed="false">
      <c r="A930" s="44" t="n">
        <v>7</v>
      </c>
      <c r="B930" s="45" t="s">
        <v>931</v>
      </c>
      <c r="C930" s="44" t="n">
        <v>97</v>
      </c>
      <c r="D930" s="45" t="s">
        <v>586</v>
      </c>
      <c r="E930" s="46" t="n">
        <v>669.07</v>
      </c>
      <c r="F930" s="47" t="n">
        <v>8.38002582058099</v>
      </c>
      <c r="G930" s="47" t="n">
        <v>-2.58014842577827</v>
      </c>
      <c r="H930" s="48" t="n">
        <v>2692.368</v>
      </c>
      <c r="I930" s="47" t="n">
        <v>28.6429971059282</v>
      </c>
      <c r="J930" s="47" t="n">
        <v>7.6574684566864</v>
      </c>
      <c r="K930" s="48" t="n">
        <v>5893</v>
      </c>
      <c r="L930" s="47" t="n">
        <v>12.4403739744324</v>
      </c>
      <c r="M930" s="47" t="n">
        <v>3.39731300518524</v>
      </c>
      <c r="N930" s="47" t="n">
        <v>24.8506147748005</v>
      </c>
      <c r="O930" s="47" t="n">
        <v>29.496741123198</v>
      </c>
      <c r="P930" s="47" t="n">
        <v>24.9506753905855</v>
      </c>
      <c r="Q930" s="47" t="n">
        <v>11.9000009078317</v>
      </c>
      <c r="R930" s="47" t="n">
        <v>113.536399117597</v>
      </c>
      <c r="S930" s="47" t="n">
        <v>117.78992558672</v>
      </c>
      <c r="T930" s="48" t="n">
        <v>6503.767</v>
      </c>
      <c r="U930" s="47" t="n">
        <v>-6.7044385691127</v>
      </c>
      <c r="V930" s="47" t="n">
        <v>2.49657550528011</v>
      </c>
      <c r="W930" s="49" t="n">
        <v>1.41803307278564</v>
      </c>
      <c r="X930" s="35"/>
      <c r="Y930" s="35"/>
      <c r="Z930" s="35"/>
      <c r="AA930" s="35"/>
      <c r="AB930" s="35"/>
      <c r="AC930" s="35"/>
      <c r="AD930" s="35"/>
      <c r="AE930" s="35"/>
      <c r="AF930" s="35"/>
      <c r="AG930" s="35"/>
      <c r="AH930" s="35"/>
      <c r="AI930" s="35"/>
      <c r="AJ930" s="35"/>
      <c r="AK930" s="35"/>
      <c r="AL930" s="35"/>
      <c r="AM930" s="35"/>
      <c r="AN930" s="35"/>
      <c r="AO930" s="35"/>
      <c r="AP930" s="35"/>
      <c r="AQ930" s="35"/>
      <c r="AR930" s="35"/>
      <c r="AS930" s="35"/>
      <c r="AT930" s="35"/>
      <c r="AU930" s="35"/>
      <c r="AV930" s="35"/>
      <c r="AW930" s="35"/>
      <c r="AX930" s="35"/>
      <c r="AY930" s="35"/>
      <c r="AZ930" s="35"/>
      <c r="BA930" s="35"/>
      <c r="BB930" s="35"/>
      <c r="BC930" s="35"/>
      <c r="BD930" s="35"/>
      <c r="BE930" s="35"/>
      <c r="BF930" s="35"/>
      <c r="BG930" s="35"/>
      <c r="BH930" s="35"/>
      <c r="BI930" s="35"/>
      <c r="BJ930" s="35"/>
      <c r="BK930" s="35"/>
      <c r="BL930" s="35"/>
      <c r="BM930" s="35"/>
      <c r="BN930" s="35"/>
      <c r="BO930" s="35"/>
      <c r="BP930" s="35"/>
      <c r="BQ930" s="35"/>
      <c r="BR930" s="35"/>
      <c r="BS930" s="35"/>
      <c r="BT930" s="35"/>
      <c r="BU930" s="35"/>
      <c r="BV930" s="35"/>
      <c r="BW930" s="35"/>
      <c r="BX930" s="35"/>
      <c r="BY930" s="35"/>
      <c r="BZ930" s="35"/>
      <c r="CA930" s="35"/>
      <c r="CB930" s="35"/>
      <c r="CC930" s="35"/>
      <c r="CD930" s="35"/>
      <c r="CE930" s="35"/>
      <c r="CF930" s="35"/>
      <c r="CG930" s="35"/>
      <c r="CH930" s="35"/>
      <c r="CI930" s="35"/>
      <c r="CJ930" s="35"/>
      <c r="CK930" s="35"/>
      <c r="CL930" s="35"/>
      <c r="CM930" s="35"/>
      <c r="CN930" s="35"/>
      <c r="CO930" s="35"/>
      <c r="CP930" s="35"/>
      <c r="CQ930" s="35"/>
      <c r="CR930" s="35"/>
      <c r="CS930" s="35"/>
      <c r="CT930" s="35"/>
      <c r="CU930" s="35"/>
      <c r="CV930" s="35"/>
      <c r="CW930" s="35"/>
      <c r="CX930" s="35"/>
      <c r="CY930" s="35"/>
      <c r="CZ930" s="35"/>
      <c r="DA930" s="35"/>
      <c r="DB930" s="35"/>
      <c r="DC930" s="35"/>
      <c r="DD930" s="35"/>
      <c r="DE930" s="35"/>
      <c r="DF930" s="35"/>
      <c r="DG930" s="35"/>
      <c r="DH930" s="35"/>
      <c r="DI930" s="35"/>
      <c r="DJ930" s="35"/>
      <c r="DK930" s="35"/>
      <c r="DL930" s="35"/>
      <c r="DM930" s="35"/>
      <c r="DN930" s="35"/>
      <c r="DO930" s="35"/>
      <c r="DP930" s="35"/>
      <c r="DQ930" s="35"/>
      <c r="DR930" s="35"/>
      <c r="DS930" s="35"/>
      <c r="DT930" s="35"/>
      <c r="DU930" s="35"/>
      <c r="DV930" s="35"/>
      <c r="DW930" s="35"/>
      <c r="DX930" s="35"/>
      <c r="DY930" s="35"/>
      <c r="DZ930" s="35"/>
      <c r="EA930" s="35"/>
      <c r="EB930" s="35"/>
      <c r="EC930" s="35"/>
      <c r="ED930" s="35"/>
      <c r="EE930" s="35"/>
      <c r="EF930" s="35"/>
      <c r="EG930" s="35"/>
      <c r="EH930" s="35"/>
      <c r="EI930" s="35"/>
      <c r="EJ930" s="35"/>
      <c r="EK930" s="35"/>
      <c r="EL930" s="35"/>
      <c r="EM930" s="35"/>
      <c r="EN930" s="35"/>
      <c r="EO930" s="35"/>
      <c r="EP930" s="35"/>
      <c r="EQ930" s="35"/>
      <c r="ER930" s="35"/>
      <c r="ES930" s="35"/>
      <c r="ET930" s="35"/>
      <c r="EU930" s="35"/>
      <c r="EV930" s="35"/>
      <c r="EW930" s="35"/>
      <c r="EX930" s="35"/>
      <c r="EY930" s="35"/>
      <c r="EZ930" s="35"/>
      <c r="FA930" s="35"/>
      <c r="FB930" s="35"/>
    </row>
    <row r="931" s="51" customFormat="true" ht="15" hidden="false" customHeight="true" outlineLevel="0" collapsed="false">
      <c r="A931" s="44" t="n">
        <v>8</v>
      </c>
      <c r="B931" s="45" t="s">
        <v>932</v>
      </c>
      <c r="C931" s="44" t="n">
        <v>102</v>
      </c>
      <c r="D931" s="45" t="s">
        <v>26</v>
      </c>
      <c r="E931" s="46" t="n">
        <v>632.733</v>
      </c>
      <c r="F931" s="47" t="n">
        <v>-6.60395322027594</v>
      </c>
      <c r="G931" s="47" t="n">
        <v>7.06503215343901</v>
      </c>
      <c r="H931" s="48" t="n">
        <v>2641.244</v>
      </c>
      <c r="I931" s="47" t="n">
        <v>6.51938425304184</v>
      </c>
      <c r="J931" s="47" t="n">
        <v>-4.73121341577973</v>
      </c>
      <c r="K931" s="48" t="n">
        <v>6029</v>
      </c>
      <c r="L931" s="47" t="n">
        <v>5.66070802663863</v>
      </c>
      <c r="M931" s="47" t="n">
        <v>6.54343808675451</v>
      </c>
      <c r="N931" s="47" t="n">
        <v>23.9558707942167</v>
      </c>
      <c r="O931" s="47" t="n">
        <v>27.321976617102</v>
      </c>
      <c r="P931" s="47" t="n">
        <v>7.13569060639608</v>
      </c>
      <c r="Q931" s="47" t="n">
        <v>-3.09607636746398</v>
      </c>
      <c r="R931" s="47" t="n">
        <v>104.948250124399</v>
      </c>
      <c r="S931" s="47" t="n">
        <v>118.729933403435</v>
      </c>
      <c r="T931" s="48" t="n">
        <v>6452.333</v>
      </c>
      <c r="U931" s="47" t="n">
        <v>61.1017925020124</v>
      </c>
      <c r="V931" s="47"/>
      <c r="W931" s="49"/>
      <c r="X931" s="5"/>
      <c r="Y931" s="5"/>
      <c r="Z931" s="5"/>
      <c r="AA931" s="5"/>
      <c r="AB931" s="5"/>
      <c r="AC931" s="5"/>
      <c r="AD931" s="5"/>
      <c r="AE931" s="5"/>
      <c r="AF931" s="5"/>
      <c r="AG931" s="5"/>
      <c r="AH931" s="5"/>
      <c r="AI931" s="5"/>
      <c r="AJ931" s="5"/>
      <c r="AK931" s="5"/>
      <c r="AL931" s="5"/>
      <c r="AM931" s="5"/>
      <c r="AN931" s="5"/>
      <c r="AO931" s="5"/>
      <c r="AP931" s="5"/>
      <c r="AQ931" s="5"/>
      <c r="AR931" s="5"/>
      <c r="AS931" s="5"/>
      <c r="AT931" s="5"/>
      <c r="AU931" s="5"/>
      <c r="AV931" s="5"/>
      <c r="AW931" s="5"/>
      <c r="AX931" s="5"/>
      <c r="AY931" s="5"/>
      <c r="AZ931" s="5"/>
      <c r="BA931" s="5"/>
      <c r="BB931" s="5"/>
      <c r="BC931" s="5"/>
      <c r="BD931" s="5"/>
      <c r="BE931" s="5"/>
      <c r="BF931" s="5"/>
      <c r="BG931" s="5"/>
      <c r="BH931" s="5"/>
      <c r="BI931" s="5"/>
      <c r="BJ931" s="5"/>
      <c r="BK931" s="5"/>
      <c r="BL931" s="5"/>
      <c r="BM931" s="5"/>
      <c r="BN931" s="5"/>
      <c r="BO931" s="5"/>
      <c r="BP931" s="5"/>
      <c r="BQ931" s="5"/>
      <c r="BR931" s="5"/>
      <c r="BS931" s="5"/>
      <c r="BT931" s="5"/>
      <c r="BU931" s="5"/>
      <c r="BV931" s="5"/>
      <c r="BW931" s="5"/>
      <c r="BX931" s="5"/>
      <c r="BY931" s="5"/>
      <c r="BZ931" s="5"/>
      <c r="CA931" s="5"/>
      <c r="CB931" s="5"/>
      <c r="CC931" s="5"/>
      <c r="CD931" s="5"/>
      <c r="CE931" s="5"/>
      <c r="CF931" s="5"/>
      <c r="CG931" s="5"/>
      <c r="CH931" s="5"/>
      <c r="CI931" s="5"/>
      <c r="CJ931" s="5"/>
      <c r="CK931" s="5"/>
      <c r="CL931" s="5"/>
      <c r="CM931" s="5"/>
      <c r="CN931" s="5"/>
      <c r="CO931" s="5"/>
      <c r="CP931" s="5"/>
      <c r="CQ931" s="5"/>
      <c r="CR931" s="5"/>
      <c r="CS931" s="5"/>
      <c r="CT931" s="5"/>
      <c r="CU931" s="5"/>
      <c r="CV931" s="5"/>
      <c r="CW931" s="5"/>
      <c r="CX931" s="5"/>
      <c r="CY931" s="5"/>
      <c r="CZ931" s="5"/>
      <c r="DA931" s="5"/>
      <c r="DB931" s="5"/>
      <c r="DC931" s="5"/>
      <c r="DD931" s="5"/>
      <c r="DE931" s="5"/>
      <c r="DF931" s="5"/>
      <c r="DG931" s="5"/>
      <c r="DH931" s="5"/>
      <c r="DI931" s="5"/>
      <c r="DJ931" s="5"/>
      <c r="DK931" s="5"/>
      <c r="DL931" s="5"/>
      <c r="DM931" s="5"/>
      <c r="DN931" s="5"/>
      <c r="DO931" s="5"/>
      <c r="DP931" s="5"/>
      <c r="DQ931" s="5"/>
      <c r="DR931" s="5"/>
      <c r="DS931" s="5"/>
      <c r="DT931" s="5"/>
      <c r="DU931" s="5"/>
      <c r="DV931" s="5"/>
      <c r="DW931" s="5"/>
      <c r="DX931" s="5"/>
      <c r="DY931" s="5"/>
      <c r="DZ931" s="5"/>
      <c r="EA931" s="5"/>
      <c r="EB931" s="5"/>
      <c r="EC931" s="5"/>
      <c r="ED931" s="5"/>
      <c r="EE931" s="5"/>
      <c r="EF931" s="5"/>
      <c r="EG931" s="5"/>
      <c r="EH931" s="5"/>
      <c r="EI931" s="5"/>
      <c r="EJ931" s="5"/>
      <c r="EK931" s="5"/>
      <c r="EL931" s="5"/>
      <c r="EM931" s="5"/>
      <c r="EN931" s="5"/>
      <c r="EO931" s="5"/>
      <c r="EP931" s="5"/>
      <c r="EQ931" s="5"/>
      <c r="ER931" s="5"/>
      <c r="ES931" s="5"/>
      <c r="ET931" s="5"/>
      <c r="EU931" s="5"/>
      <c r="EV931" s="5"/>
      <c r="EW931" s="5"/>
      <c r="EX931" s="5"/>
      <c r="EY931" s="5"/>
      <c r="EZ931" s="5"/>
      <c r="FA931" s="5"/>
      <c r="FB931" s="5"/>
      <c r="FC931" s="50"/>
    </row>
    <row r="932" customFormat="false" ht="15" hidden="false" customHeight="true" outlineLevel="0" collapsed="false">
      <c r="A932" s="44" t="n">
        <v>9</v>
      </c>
      <c r="B932" s="45" t="s">
        <v>933</v>
      </c>
      <c r="C932" s="44" t="n">
        <v>107</v>
      </c>
      <c r="D932" s="45" t="s">
        <v>150</v>
      </c>
      <c r="E932" s="46" t="n">
        <v>595.978</v>
      </c>
      <c r="F932" s="47" t="n">
        <v>-3.61520995193522</v>
      </c>
      <c r="G932" s="47" t="n">
        <v>36.5568152402632</v>
      </c>
      <c r="H932" s="48" t="n">
        <v>2902.402</v>
      </c>
      <c r="I932" s="47" t="n">
        <v>-1.72249626854553</v>
      </c>
      <c r="J932" s="47" t="n">
        <v>12.0605399948467</v>
      </c>
      <c r="K932" s="48" t="n">
        <v>5347</v>
      </c>
      <c r="L932" s="47" t="n">
        <v>23.801805973605</v>
      </c>
      <c r="M932" s="47" t="n">
        <v>43.3018352077753</v>
      </c>
      <c r="N932" s="47" t="n">
        <v>20.5339577356962</v>
      </c>
      <c r="O932" s="47" t="n">
        <v>20.9371842485216</v>
      </c>
      <c r="P932" s="47" t="n">
        <v>27.9322781613298</v>
      </c>
      <c r="Q932" s="47" t="n">
        <v>31.8577835025016</v>
      </c>
      <c r="R932" s="47" t="n">
        <v>111.460258088648</v>
      </c>
      <c r="S932" s="47" t="n">
        <v>143.165547580458</v>
      </c>
      <c r="T932" s="48" t="n">
        <v>7364.724</v>
      </c>
      <c r="U932" s="47" t="n">
        <v>-37.6262586268912</v>
      </c>
      <c r="V932" s="47" t="n">
        <v>1.86945157838232</v>
      </c>
      <c r="W932" s="49" t="n">
        <v>1.3622179061055</v>
      </c>
    </row>
    <row r="933" customFormat="false" ht="15" hidden="false" customHeight="true" outlineLevel="0" collapsed="false">
      <c r="A933" s="44" t="n">
        <v>10</v>
      </c>
      <c r="B933" s="45" t="s">
        <v>934</v>
      </c>
      <c r="C933" s="44" t="n">
        <v>109</v>
      </c>
      <c r="D933" s="45" t="s">
        <v>586</v>
      </c>
      <c r="E933" s="46" t="n">
        <v>582.916</v>
      </c>
      <c r="F933" s="47" t="n">
        <v>-6.1225607271638</v>
      </c>
      <c r="G933" s="47" t="n">
        <v>-11.7812337129424</v>
      </c>
      <c r="H933" s="48" t="n">
        <v>3323.071</v>
      </c>
      <c r="I933" s="47" t="n">
        <v>27.0809782617009</v>
      </c>
      <c r="J933" s="47" t="n">
        <v>-7.98384271695979</v>
      </c>
      <c r="K933" s="48" t="n">
        <v>19000</v>
      </c>
      <c r="L933" s="47" t="n">
        <v>5.55555555555556</v>
      </c>
      <c r="M933" s="47" t="n">
        <v>-6.44036072579399</v>
      </c>
      <c r="N933" s="47" t="n">
        <v>17.5414849697765</v>
      </c>
      <c r="O933" s="47" t="n">
        <v>23.7457379258441</v>
      </c>
      <c r="P933" s="47" t="n">
        <v>-11.1036447912187</v>
      </c>
      <c r="Q933" s="47" t="n">
        <v>-35.1482490504504</v>
      </c>
      <c r="R933" s="47" t="n">
        <v>30.6797894736842</v>
      </c>
      <c r="S933" s="47" t="n">
        <v>34.4962777777778</v>
      </c>
      <c r="T933" s="48"/>
      <c r="U933" s="47"/>
      <c r="V933" s="47" t="n">
        <v>6.3032658646174</v>
      </c>
      <c r="W933" s="49" t="n">
        <v>2.4230149709896</v>
      </c>
    </row>
    <row r="934" customFormat="false" ht="15" hidden="false" customHeight="true" outlineLevel="0" collapsed="false">
      <c r="A934" s="44" t="n">
        <v>11</v>
      </c>
      <c r="B934" s="45" t="s">
        <v>935</v>
      </c>
      <c r="C934" s="44" t="n">
        <v>116</v>
      </c>
      <c r="D934" s="45" t="s">
        <v>52</v>
      </c>
      <c r="E934" s="46" t="n">
        <v>531.887</v>
      </c>
      <c r="F934" s="47" t="n">
        <v>1.38635263260223</v>
      </c>
      <c r="G934" s="47" t="n">
        <v>11.1233997568263</v>
      </c>
      <c r="H934" s="48" t="n">
        <v>7946.802</v>
      </c>
      <c r="I934" s="47" t="n">
        <v>53.024695993761</v>
      </c>
      <c r="J934" s="47" t="n">
        <v>11.8617354494516</v>
      </c>
      <c r="K934" s="48"/>
      <c r="L934" s="47"/>
      <c r="M934" s="47"/>
      <c r="N934" s="47" t="n">
        <v>6.69309490786357</v>
      </c>
      <c r="O934" s="47" t="n">
        <v>10.1020382619412</v>
      </c>
      <c r="P934" s="47" t="n">
        <v>25.6578306594275</v>
      </c>
      <c r="Q934" s="47" t="n">
        <v>-4.40582305537102</v>
      </c>
      <c r="R934" s="47"/>
      <c r="S934" s="47"/>
      <c r="T934" s="48" t="n">
        <v>10706.43</v>
      </c>
      <c r="U934" s="47" t="n">
        <v>33.237484847116</v>
      </c>
      <c r="V934" s="47" t="n">
        <v>28.275978185942</v>
      </c>
      <c r="W934" s="49" t="n">
        <v>12.8094894235676</v>
      </c>
    </row>
    <row r="935" customFormat="false" ht="15" hidden="false" customHeight="true" outlineLevel="0" collapsed="false">
      <c r="A935" s="44" t="n">
        <v>12</v>
      </c>
      <c r="B935" s="45" t="s">
        <v>936</v>
      </c>
      <c r="C935" s="44" t="n">
        <v>121</v>
      </c>
      <c r="D935" s="45" t="s">
        <v>26</v>
      </c>
      <c r="E935" s="46" t="n">
        <v>499.297</v>
      </c>
      <c r="F935" s="47" t="n">
        <v>10.1116781270537</v>
      </c>
      <c r="G935" s="47" t="n">
        <v>0.73722605459603</v>
      </c>
      <c r="H935" s="48" t="n">
        <v>1915.758</v>
      </c>
      <c r="I935" s="47" t="n">
        <v>15.8117519042437</v>
      </c>
      <c r="J935" s="47" t="n">
        <v>-0.431977869529132</v>
      </c>
      <c r="K935" s="48" t="n">
        <v>5718</v>
      </c>
      <c r="L935" s="47" t="n">
        <v>5.94774874930517</v>
      </c>
      <c r="M935" s="47" t="n">
        <v>-2.62495074979854</v>
      </c>
      <c r="N935" s="47" t="n">
        <v>26.0626342158039</v>
      </c>
      <c r="O935" s="47" t="n">
        <v>27.4118002659896</v>
      </c>
      <c r="P935" s="47" t="n">
        <v>1.45107054231276</v>
      </c>
      <c r="Q935" s="47" t="n">
        <v>-5.83550961189699</v>
      </c>
      <c r="R935" s="47" t="n">
        <v>87.3202168590416</v>
      </c>
      <c r="S935" s="47" t="n">
        <v>84.0181582360571</v>
      </c>
      <c r="T935" s="48" t="n">
        <v>3308.908</v>
      </c>
      <c r="U935" s="47" t="n">
        <v>64.651368774087</v>
      </c>
      <c r="V935" s="47" t="n">
        <v>3.59299034637987</v>
      </c>
      <c r="W935" s="49" t="n">
        <v>4.05579736428485</v>
      </c>
    </row>
    <row r="936" customFormat="false" ht="15" hidden="false" customHeight="true" outlineLevel="0" collapsed="false">
      <c r="A936" s="44" t="n">
        <v>13</v>
      </c>
      <c r="B936" s="45" t="s">
        <v>937</v>
      </c>
      <c r="C936" s="44" t="n">
        <v>126</v>
      </c>
      <c r="D936" s="45" t="s">
        <v>37</v>
      </c>
      <c r="E936" s="46" t="n">
        <v>480.068</v>
      </c>
      <c r="F936" s="47" t="n">
        <v>-10.3882625251997</v>
      </c>
      <c r="G936" s="47" t="n">
        <v>-2.8482987360788</v>
      </c>
      <c r="H936" s="48" t="n">
        <v>3847.72</v>
      </c>
      <c r="I936" s="47" t="n">
        <v>-17.60444471569</v>
      </c>
      <c r="J936" s="47" t="n">
        <v>-21.0891178887851</v>
      </c>
      <c r="K936" s="48" t="n">
        <v>10068</v>
      </c>
      <c r="L936" s="47" t="n">
        <v>-3.10845924357617</v>
      </c>
      <c r="M936" s="47" t="n">
        <v>1.85456213905457</v>
      </c>
      <c r="N936" s="47" t="n">
        <v>12.4766874928529</v>
      </c>
      <c r="O936" s="47" t="n">
        <v>11.4719747998582</v>
      </c>
      <c r="P936" s="47" t="n">
        <v>-2.37031280862433</v>
      </c>
      <c r="Q936" s="47" t="n">
        <v>1.10021489073978</v>
      </c>
      <c r="R936" s="47" t="n">
        <v>47.6825586015097</v>
      </c>
      <c r="S936" s="47" t="n">
        <v>51.5561543643538</v>
      </c>
      <c r="T936" s="48" t="n">
        <v>6867.53</v>
      </c>
      <c r="U936" s="47" t="n">
        <v>3.01911054281045</v>
      </c>
      <c r="V936" s="47" t="n">
        <v>3.39076128200597</v>
      </c>
      <c r="W936" s="49" t="n">
        <v>3.39079813654288</v>
      </c>
    </row>
    <row r="937" customFormat="false" ht="15" hidden="false" customHeight="true" outlineLevel="0" collapsed="false">
      <c r="A937" s="44" t="n">
        <v>14</v>
      </c>
      <c r="B937" s="45" t="s">
        <v>938</v>
      </c>
      <c r="C937" s="44" t="n">
        <v>134</v>
      </c>
      <c r="D937" s="45" t="s">
        <v>26</v>
      </c>
      <c r="E937" s="46" t="n">
        <v>465.14</v>
      </c>
      <c r="F937" s="47" t="n">
        <v>-11.5920240093209</v>
      </c>
      <c r="G937" s="47" t="n">
        <v>-8.13936799801492</v>
      </c>
      <c r="H937" s="48" t="n">
        <v>6322.63</v>
      </c>
      <c r="I937" s="47" t="n">
        <v>61.881457842813</v>
      </c>
      <c r="J937" s="47" t="n">
        <v>14.2473732853561</v>
      </c>
      <c r="K937" s="48" t="n">
        <v>25900</v>
      </c>
      <c r="L937" s="47" t="n">
        <v>42.3076923076923</v>
      </c>
      <c r="M937" s="47" t="n">
        <v>3.29452445807696</v>
      </c>
      <c r="N937" s="47" t="n">
        <v>7.35674869476784</v>
      </c>
      <c r="O937" s="47" t="n">
        <v>13.4707439045747</v>
      </c>
      <c r="P937" s="47" t="n">
        <v>18.6158924371662</v>
      </c>
      <c r="Q937" s="47" t="n">
        <v>-32.6046235824622</v>
      </c>
      <c r="R937" s="47" t="n">
        <v>17.9590733590734</v>
      </c>
      <c r="S937" s="47" t="n">
        <v>28.9081868131868</v>
      </c>
      <c r="T937" s="48" t="n">
        <v>5268.61</v>
      </c>
      <c r="U937" s="47" t="n">
        <v>-2.34871595459112</v>
      </c>
      <c r="V937" s="47" t="n">
        <v>7.26243667587697</v>
      </c>
      <c r="W937" s="49" t="n">
        <v>10.1603137555316</v>
      </c>
    </row>
    <row r="938" customFormat="false" ht="15" hidden="false" customHeight="true" outlineLevel="0" collapsed="false">
      <c r="A938" s="44" t="n">
        <v>15</v>
      </c>
      <c r="B938" s="45" t="s">
        <v>939</v>
      </c>
      <c r="C938" s="44" t="n">
        <v>157</v>
      </c>
      <c r="D938" s="45" t="s">
        <v>37</v>
      </c>
      <c r="E938" s="46" t="n">
        <v>382.799</v>
      </c>
      <c r="F938" s="47" t="n">
        <v>-11.06715051715</v>
      </c>
      <c r="G938" s="47" t="n">
        <v>2.50460694188488</v>
      </c>
      <c r="H938" s="48" t="n">
        <v>4878.793</v>
      </c>
      <c r="I938" s="47" t="n">
        <v>1.3117721216964</v>
      </c>
      <c r="J938" s="47" t="n">
        <v>-2.16273970984514</v>
      </c>
      <c r="K938" s="48"/>
      <c r="L938" s="47"/>
      <c r="M938" s="47"/>
      <c r="N938" s="47" t="n">
        <v>7.84618244717495</v>
      </c>
      <c r="O938" s="47" t="n">
        <v>8.9383242832755</v>
      </c>
      <c r="P938" s="47" t="n">
        <v>5.65691145330413</v>
      </c>
      <c r="Q938" s="47" t="n">
        <v>-2.91976759808648</v>
      </c>
      <c r="R938" s="47"/>
      <c r="S938" s="47" t="n">
        <v>12.8753552092369</v>
      </c>
      <c r="T938" s="48" t="n">
        <v>11391.468</v>
      </c>
      <c r="U938" s="47" t="n">
        <v>43.5873325151129</v>
      </c>
      <c r="V938" s="47" t="n">
        <v>4.30805324185716</v>
      </c>
      <c r="W938" s="49" t="n">
        <v>12.4873562569163</v>
      </c>
    </row>
    <row r="939" customFormat="false" ht="15" hidden="false" customHeight="true" outlineLevel="0" collapsed="false">
      <c r="A939" s="44" t="n">
        <v>16</v>
      </c>
      <c r="B939" s="45" t="s">
        <v>940</v>
      </c>
      <c r="C939" s="44" t="n">
        <v>162</v>
      </c>
      <c r="D939" s="45" t="s">
        <v>26</v>
      </c>
      <c r="E939" s="46" t="n">
        <v>366.973</v>
      </c>
      <c r="F939" s="47" t="n">
        <v>10.1300049817237</v>
      </c>
      <c r="G939" s="47" t="n">
        <v>-5.88381433582202</v>
      </c>
      <c r="H939" s="48" t="n">
        <v>2058.472</v>
      </c>
      <c r="I939" s="47" t="n">
        <v>36.3543446191797</v>
      </c>
      <c r="J939" s="47" t="n">
        <v>0.263011657838996</v>
      </c>
      <c r="K939" s="48" t="n">
        <v>8500</v>
      </c>
      <c r="L939" s="47" t="n">
        <v>2.40963855421688</v>
      </c>
      <c r="M939" s="47" t="n">
        <v>-3.97538729074273</v>
      </c>
      <c r="N939" s="47" t="n">
        <v>17.8274467663393</v>
      </c>
      <c r="O939" s="47" t="n">
        <v>22.072547989632</v>
      </c>
      <c r="P939" s="47" t="n">
        <v>32.67268148413</v>
      </c>
      <c r="Q939" s="47" t="n">
        <v>14.0914874914632</v>
      </c>
      <c r="R939" s="47" t="n">
        <v>43.1732941176471</v>
      </c>
      <c r="S939" s="47" t="n">
        <v>40.1467469879518</v>
      </c>
      <c r="T939" s="48" t="n">
        <v>7366.215</v>
      </c>
      <c r="U939" s="47" t="n">
        <v>18.1492174968014</v>
      </c>
      <c r="V939" s="47" t="n">
        <v>4.03974404315434</v>
      </c>
      <c r="W939" s="49" t="n">
        <v>2.76978290980221</v>
      </c>
    </row>
    <row r="940" customFormat="false" ht="15" hidden="false" customHeight="true" outlineLevel="0" collapsed="false">
      <c r="A940" s="44" t="n">
        <v>17</v>
      </c>
      <c r="B940" s="45" t="s">
        <v>941</v>
      </c>
      <c r="C940" s="44" t="n">
        <v>167</v>
      </c>
      <c r="D940" s="45" t="s">
        <v>26</v>
      </c>
      <c r="E940" s="46" t="n">
        <v>353.814</v>
      </c>
      <c r="F940" s="47" t="n">
        <v>-9.00571199312812</v>
      </c>
      <c r="G940" s="47" t="n">
        <v>-10.3855599112747</v>
      </c>
      <c r="H940" s="48" t="n">
        <v>1489.048</v>
      </c>
      <c r="I940" s="47" t="n">
        <v>21.3599702681732</v>
      </c>
      <c r="J940" s="47" t="n">
        <v>-0.191512225240098</v>
      </c>
      <c r="K940" s="48" t="n">
        <v>9200</v>
      </c>
      <c r="L940" s="47" t="n">
        <v>4.96292070735882</v>
      </c>
      <c r="M940" s="47" t="n">
        <v>-2.11722497396459</v>
      </c>
      <c r="N940" s="47" t="n">
        <v>23.7610876210841</v>
      </c>
      <c r="O940" s="47" t="n">
        <v>31.6903945335168</v>
      </c>
      <c r="P940" s="47" t="n">
        <v>14.6200122494372</v>
      </c>
      <c r="Q940" s="47" t="n">
        <v>1.05577325570023</v>
      </c>
      <c r="R940" s="47" t="n">
        <v>38.4580434782609</v>
      </c>
      <c r="S940" s="47" t="n">
        <v>44.3617798060468</v>
      </c>
      <c r="T940" s="48" t="n">
        <v>4960.753</v>
      </c>
      <c r="U940" s="47" t="n">
        <v>31.4178469076723</v>
      </c>
      <c r="V940" s="47" t="n">
        <v>6.20248642085413</v>
      </c>
      <c r="W940" s="49" t="n">
        <v>8.22767993949312</v>
      </c>
    </row>
    <row r="941" customFormat="false" ht="15" hidden="false" customHeight="true" outlineLevel="0" collapsed="false">
      <c r="A941" s="44" t="n">
        <v>18</v>
      </c>
      <c r="B941" s="45" t="s">
        <v>942</v>
      </c>
      <c r="C941" s="44" t="n">
        <v>174</v>
      </c>
      <c r="D941" s="45" t="s">
        <v>37</v>
      </c>
      <c r="E941" s="46" t="n">
        <v>346.246</v>
      </c>
      <c r="F941" s="47" t="n">
        <v>-6.49783423528523</v>
      </c>
      <c r="G941" s="47" t="n">
        <v>3.58853547004749</v>
      </c>
      <c r="H941" s="48" t="n">
        <v>3084.899</v>
      </c>
      <c r="I941" s="47" t="n">
        <v>5.8333767887627</v>
      </c>
      <c r="J941" s="47" t="n">
        <v>-5.28997963422579</v>
      </c>
      <c r="K941" s="48" t="n">
        <v>21005</v>
      </c>
      <c r="L941" s="47" t="n">
        <v>-4.67005536897522</v>
      </c>
      <c r="M941" s="47" t="n">
        <v>0.942673892810109</v>
      </c>
      <c r="N941" s="47" t="n">
        <v>11.2239006852412</v>
      </c>
      <c r="O941" s="47" t="n">
        <v>12.7041261616322</v>
      </c>
      <c r="P941" s="47" t="n">
        <v>4.03436222709398</v>
      </c>
      <c r="Q941" s="47" t="n">
        <v>-10.5350712760527</v>
      </c>
      <c r="R941" s="47" t="n">
        <v>16.4839800047608</v>
      </c>
      <c r="S941" s="47" t="n">
        <v>16.8062085867296</v>
      </c>
      <c r="T941" s="48" t="n">
        <v>4880.993</v>
      </c>
      <c r="U941" s="47" t="n">
        <v>-4.50634443853817</v>
      </c>
      <c r="V941" s="47" t="n">
        <v>6.85614018481642</v>
      </c>
      <c r="W941" s="49" t="n">
        <v>16.980449173615</v>
      </c>
    </row>
    <row r="942" customFormat="false" ht="15" hidden="false" customHeight="true" outlineLevel="0" collapsed="false">
      <c r="A942" s="44" t="n">
        <v>19</v>
      </c>
      <c r="B942" s="45" t="s">
        <v>943</v>
      </c>
      <c r="C942" s="44" t="n">
        <v>188</v>
      </c>
      <c r="D942" s="45" t="s">
        <v>37</v>
      </c>
      <c r="E942" s="46" t="n">
        <v>317.064</v>
      </c>
      <c r="F942" s="47" t="n">
        <v>6.99404058878712</v>
      </c>
      <c r="G942" s="47" t="n">
        <v>5.90421903743634</v>
      </c>
      <c r="H942" s="48" t="n">
        <v>4291.796</v>
      </c>
      <c r="I942" s="47" t="n">
        <v>41.0525478580981</v>
      </c>
      <c r="J942" s="47" t="n">
        <v>-1.59567795458256</v>
      </c>
      <c r="K942" s="48" t="n">
        <v>6099</v>
      </c>
      <c r="L942" s="47" t="n">
        <v>4.0252430496333</v>
      </c>
      <c r="M942" s="47" t="n">
        <v>23.6383562755265</v>
      </c>
      <c r="N942" s="47" t="n">
        <v>7.38767639468418</v>
      </c>
      <c r="O942" s="47" t="n">
        <v>9.73933288701818</v>
      </c>
      <c r="P942" s="47" t="n">
        <v>4.91999153734241</v>
      </c>
      <c r="Q942" s="47" t="n">
        <v>-53.6379779359929</v>
      </c>
      <c r="R942" s="47" t="n">
        <v>51.9862272503689</v>
      </c>
      <c r="S942" s="47" t="n">
        <v>50.5437489339928</v>
      </c>
      <c r="T942" s="48" t="n">
        <v>1899.323</v>
      </c>
      <c r="U942" s="47" t="n">
        <v>-5.17310329780716</v>
      </c>
      <c r="V942" s="47" t="n">
        <v>17.3681367893535</v>
      </c>
      <c r="W942" s="49" t="n">
        <v>24.0650305502395</v>
      </c>
    </row>
    <row r="943" customFormat="false" ht="15" hidden="false" customHeight="true" outlineLevel="0" collapsed="false">
      <c r="A943" s="44" t="n">
        <v>20</v>
      </c>
      <c r="B943" s="45" t="s">
        <v>944</v>
      </c>
      <c r="C943" s="44" t="n">
        <v>190</v>
      </c>
      <c r="D943" s="45" t="s">
        <v>26</v>
      </c>
      <c r="E943" s="46" t="n">
        <v>314.985</v>
      </c>
      <c r="F943" s="47" t="n">
        <v>9.99692692364105</v>
      </c>
      <c r="G943" s="47" t="n">
        <v>0.357156166427708</v>
      </c>
      <c r="H943" s="48" t="n">
        <v>3597.986</v>
      </c>
      <c r="I943" s="47" t="n">
        <v>35.3257666452657</v>
      </c>
      <c r="J943" s="47" t="n">
        <v>7.39895772059833</v>
      </c>
      <c r="K943" s="48" t="n">
        <v>3469</v>
      </c>
      <c r="L943" s="47" t="n">
        <v>6.18304254667892</v>
      </c>
      <c r="M943" s="47" t="n">
        <v>3.02842016068252</v>
      </c>
      <c r="N943" s="47" t="n">
        <v>8.75448097908108</v>
      </c>
      <c r="O943" s="47" t="n">
        <v>10.7703631656724</v>
      </c>
      <c r="P943" s="47" t="n">
        <v>29.3912761194735</v>
      </c>
      <c r="Q943" s="47" t="n">
        <v>16.7973103241023</v>
      </c>
      <c r="R943" s="47" t="n">
        <v>90.7999423464976</v>
      </c>
      <c r="S943" s="47" t="n">
        <v>87.6516681971228</v>
      </c>
      <c r="T943" s="48" t="n">
        <v>7226.822</v>
      </c>
      <c r="U943" s="47" t="n">
        <v>0.134277734462618</v>
      </c>
      <c r="V943" s="47" t="n">
        <v>2.2404478505475</v>
      </c>
      <c r="W943" s="49" t="n">
        <v>1.67469108708236</v>
      </c>
    </row>
    <row r="944" customFormat="false" ht="15" hidden="false" customHeight="true" outlineLevel="0" collapsed="false">
      <c r="A944" s="44" t="n">
        <v>21</v>
      </c>
      <c r="B944" s="45" t="s">
        <v>945</v>
      </c>
      <c r="C944" s="44" t="n">
        <v>202</v>
      </c>
      <c r="D944" s="45" t="s">
        <v>26</v>
      </c>
      <c r="E944" s="46" t="n">
        <v>292.563</v>
      </c>
      <c r="F944" s="47" t="n">
        <v>15.0758156823411</v>
      </c>
      <c r="G944" s="47" t="n">
        <v>3.10673184226538</v>
      </c>
      <c r="H944" s="48" t="n">
        <v>1766.225</v>
      </c>
      <c r="I944" s="47" t="n">
        <v>39.9958149278669</v>
      </c>
      <c r="J944" s="47" t="n">
        <v>8.7681212215079</v>
      </c>
      <c r="K944" s="48" t="n">
        <v>3099</v>
      </c>
      <c r="L944" s="47" t="n">
        <v>5.12211668928086</v>
      </c>
      <c r="M944" s="47" t="n">
        <v>-3.18478310572418</v>
      </c>
      <c r="N944" s="47" t="n">
        <v>16.564310889043</v>
      </c>
      <c r="O944" s="47" t="n">
        <v>20.1513601088119</v>
      </c>
      <c r="P944" s="47" t="n">
        <v>33.6521111409928</v>
      </c>
      <c r="Q944" s="47" t="n">
        <v>23.3956629019512</v>
      </c>
      <c r="R944" s="47" t="n">
        <v>94.405614714424</v>
      </c>
      <c r="S944" s="47" t="n">
        <v>86.2398236092266</v>
      </c>
      <c r="T944" s="48" t="n">
        <v>6130.313</v>
      </c>
      <c r="U944" s="47" t="n">
        <v>26.8940085488662</v>
      </c>
      <c r="V944" s="47" t="n">
        <v>2.74234596384945</v>
      </c>
      <c r="W944" s="49" t="n">
        <v>1.53539833881171</v>
      </c>
    </row>
    <row r="945" customFormat="false" ht="15" hidden="false" customHeight="true" outlineLevel="0" collapsed="false">
      <c r="A945" s="44" t="n">
        <v>22</v>
      </c>
      <c r="B945" s="45" t="s">
        <v>946</v>
      </c>
      <c r="C945" s="44" t="n">
        <v>228</v>
      </c>
      <c r="D945" s="45" t="s">
        <v>26</v>
      </c>
      <c r="E945" s="46" t="n">
        <v>245.66</v>
      </c>
      <c r="F945" s="47" t="n">
        <v>-11.280449267773</v>
      </c>
      <c r="G945" s="47" t="n">
        <v>-9.01260476118583</v>
      </c>
      <c r="H945" s="48" t="n">
        <v>1357.226</v>
      </c>
      <c r="I945" s="47" t="n">
        <v>19.7698542616231</v>
      </c>
      <c r="J945" s="47" t="n">
        <v>-12.6429118308171</v>
      </c>
      <c r="K945" s="48" t="n">
        <v>5000</v>
      </c>
      <c r="L945" s="47" t="n">
        <v>2.04081632653061</v>
      </c>
      <c r="M945" s="47" t="n">
        <v>-5.89639711189714</v>
      </c>
      <c r="N945" s="47" t="n">
        <v>18.1001542852848</v>
      </c>
      <c r="O945" s="47" t="n">
        <v>24.4348942591522</v>
      </c>
      <c r="P945" s="47" t="n">
        <v>18.0789345326423</v>
      </c>
      <c r="Q945" s="47" t="n">
        <v>-38.0969736011896</v>
      </c>
      <c r="R945" s="47" t="n">
        <v>49.132</v>
      </c>
      <c r="S945" s="47" t="n">
        <v>56.5091836734694</v>
      </c>
      <c r="T945" s="48" t="n">
        <v>4801.233</v>
      </c>
      <c r="U945" s="47" t="n">
        <v>31.8795787199924</v>
      </c>
      <c r="V945" s="47" t="n">
        <v>1.65875101125384</v>
      </c>
      <c r="W945" s="49" t="n">
        <v>1.46206081036362</v>
      </c>
    </row>
    <row r="946" customFormat="false" ht="15" hidden="false" customHeight="true" outlineLevel="0" collapsed="false">
      <c r="A946" s="44" t="n">
        <v>23</v>
      </c>
      <c r="B946" s="45" t="s">
        <v>947</v>
      </c>
      <c r="C946" s="44" t="n">
        <v>235</v>
      </c>
      <c r="D946" s="45" t="s">
        <v>26</v>
      </c>
      <c r="E946" s="46" t="n">
        <v>239.174</v>
      </c>
      <c r="F946" s="47" t="n">
        <v>11.3053271345535</v>
      </c>
      <c r="G946" s="47" t="n">
        <v>3.98725573960013</v>
      </c>
      <c r="H946" s="48" t="n">
        <v>1590.554</v>
      </c>
      <c r="I946" s="47" t="n">
        <v>91.2077475878949</v>
      </c>
      <c r="J946" s="47" t="n">
        <v>-5.97032132661054</v>
      </c>
      <c r="K946" s="48" t="n">
        <v>3232</v>
      </c>
      <c r="L946" s="47" t="n">
        <v>19.2180007377352</v>
      </c>
      <c r="M946" s="47" t="n">
        <v>2.51404394785892</v>
      </c>
      <c r="N946" s="47" t="n">
        <v>15.0371505777232</v>
      </c>
      <c r="O946" s="47" t="n">
        <v>25.8318246406186</v>
      </c>
      <c r="P946" s="47" t="n">
        <v>19.8071238071766</v>
      </c>
      <c r="Q946" s="47" t="n">
        <v>-25.2521500373867</v>
      </c>
      <c r="R946" s="47" t="n">
        <v>74.0018564356436</v>
      </c>
      <c r="S946" s="47" t="n">
        <v>79.2626337144965</v>
      </c>
      <c r="T946" s="48" t="n">
        <v>3674.162</v>
      </c>
      <c r="U946" s="47" t="n">
        <v>3.44174999732538</v>
      </c>
      <c r="V946" s="47" t="n">
        <v>1.66790942023974</v>
      </c>
      <c r="W946" s="49" t="n">
        <v>3.96816237620906</v>
      </c>
    </row>
    <row r="947" customFormat="false" ht="15" hidden="false" customHeight="true" outlineLevel="0" collapsed="false">
      <c r="A947" s="44" t="n">
        <v>24</v>
      </c>
      <c r="B947" s="45" t="s">
        <v>948</v>
      </c>
      <c r="C947" s="44" t="n">
        <v>250</v>
      </c>
      <c r="D947" s="45" t="s">
        <v>150</v>
      </c>
      <c r="E947" s="46" t="n">
        <v>223.467</v>
      </c>
      <c r="F947" s="47" t="n">
        <v>8.65635210829314</v>
      </c>
      <c r="G947" s="47" t="n">
        <v>-3.18300503688875</v>
      </c>
      <c r="H947" s="48" t="n">
        <v>3232.716</v>
      </c>
      <c r="I947" s="47" t="n">
        <v>38.3541810129546</v>
      </c>
      <c r="J947" s="47" t="n">
        <v>3.72231937811245</v>
      </c>
      <c r="K947" s="48" t="n">
        <v>13671</v>
      </c>
      <c r="L947" s="47" t="n">
        <v>4.75059382422802</v>
      </c>
      <c r="M947" s="47" t="n">
        <v>-2.34569146457361</v>
      </c>
      <c r="N947" s="47" t="n">
        <v>6.91267033664572</v>
      </c>
      <c r="O947" s="47" t="n">
        <v>8.80203342447907</v>
      </c>
      <c r="P947" s="47" t="n">
        <v>17.5060846668869</v>
      </c>
      <c r="Q947" s="47" t="n">
        <v>-0.526245735701896</v>
      </c>
      <c r="R947" s="47" t="n">
        <v>16.3460610050472</v>
      </c>
      <c r="S947" s="47" t="n">
        <v>15.7584859397747</v>
      </c>
      <c r="T947" s="48" t="n">
        <v>4328.639</v>
      </c>
      <c r="U947" s="47" t="n">
        <v>1.27312028408439</v>
      </c>
      <c r="V947" s="47" t="n">
        <v>48.4732652048618</v>
      </c>
      <c r="W947" s="49" t="n">
        <v>19.2777302956366</v>
      </c>
    </row>
    <row r="948" customFormat="false" ht="15" hidden="false" customHeight="true" outlineLevel="0" collapsed="false">
      <c r="A948" s="44" t="n">
        <v>25</v>
      </c>
      <c r="B948" s="45" t="s">
        <v>949</v>
      </c>
      <c r="C948" s="44" t="n">
        <v>263</v>
      </c>
      <c r="D948" s="45" t="s">
        <v>183</v>
      </c>
      <c r="E948" s="46" t="n">
        <v>208.717</v>
      </c>
      <c r="F948" s="47" t="n">
        <v>14.2859489560689</v>
      </c>
      <c r="G948" s="47" t="n">
        <v>10.9518126996512</v>
      </c>
      <c r="H948" s="48" t="n">
        <v>1560.159</v>
      </c>
      <c r="I948" s="47" t="n">
        <v>41.0378241166372</v>
      </c>
      <c r="J948" s="47" t="n">
        <v>10.2224773840925</v>
      </c>
      <c r="K948" s="48" t="n">
        <v>3500</v>
      </c>
      <c r="L948" s="47" t="n">
        <v>9.375</v>
      </c>
      <c r="M948" s="47"/>
      <c r="N948" s="47" t="n">
        <v>13.3779313518686</v>
      </c>
      <c r="O948" s="47" t="n">
        <v>16.5094164793134</v>
      </c>
      <c r="P948" s="47" t="n">
        <v>22.1213350690539</v>
      </c>
      <c r="Q948" s="47" t="n">
        <v>3.23449939839034</v>
      </c>
      <c r="R948" s="47" t="n">
        <v>59.6334285714286</v>
      </c>
      <c r="S948" s="47" t="n">
        <v>57.0709375</v>
      </c>
      <c r="T948" s="48" t="n">
        <v>5894.761</v>
      </c>
      <c r="U948" s="47" t="n">
        <v>65.3010016328868</v>
      </c>
      <c r="V948" s="47" t="n">
        <v>3.77448708753403</v>
      </c>
      <c r="W948" s="49" t="n">
        <v>3.84099063550048</v>
      </c>
    </row>
    <row r="949" customFormat="false" ht="15" hidden="false" customHeight="true" outlineLevel="0" collapsed="false">
      <c r="A949" s="44" t="n">
        <v>26</v>
      </c>
      <c r="B949" s="45" t="s">
        <v>950</v>
      </c>
      <c r="C949" s="44" t="n">
        <v>265</v>
      </c>
      <c r="D949" s="45" t="s">
        <v>26</v>
      </c>
      <c r="E949" s="46" t="n">
        <v>207.673</v>
      </c>
      <c r="F949" s="47" t="n">
        <v>2.16357151641864</v>
      </c>
      <c r="G949" s="47" t="n">
        <v>-8.44310911835434</v>
      </c>
      <c r="H949" s="48" t="n">
        <v>1133.333</v>
      </c>
      <c r="I949" s="47" t="n">
        <v>7.11576539750201</v>
      </c>
      <c r="J949" s="47" t="n">
        <v>-6.92927810657811</v>
      </c>
      <c r="K949" s="48" t="n">
        <v>5700</v>
      </c>
      <c r="L949" s="47" t="n">
        <v>-1.72413793103449</v>
      </c>
      <c r="M949" s="47" t="n">
        <v>-7.9160376690863</v>
      </c>
      <c r="N949" s="47" t="n">
        <v>18.3240936247334</v>
      </c>
      <c r="O949" s="47" t="n">
        <v>19.2123208370154</v>
      </c>
      <c r="P949" s="47" t="n">
        <v>29.5185086819143</v>
      </c>
      <c r="Q949" s="47" t="n">
        <v>22.7983686894225</v>
      </c>
      <c r="R949" s="47" t="n">
        <v>36.4338596491228</v>
      </c>
      <c r="S949" s="47" t="n">
        <v>35.0474137931035</v>
      </c>
      <c r="T949" s="48" t="n">
        <v>4663.331</v>
      </c>
      <c r="U949" s="47" t="n">
        <v>103.579523527635</v>
      </c>
      <c r="V949" s="47" t="n">
        <v>6.57723722859919</v>
      </c>
      <c r="W949" s="49" t="n">
        <v>3.05062639112703</v>
      </c>
    </row>
    <row r="950" customFormat="false" ht="15" hidden="false" customHeight="true" outlineLevel="0" collapsed="false">
      <c r="A950" s="44" t="n">
        <v>27</v>
      </c>
      <c r="B950" s="45" t="s">
        <v>951</v>
      </c>
      <c r="C950" s="44" t="n">
        <v>274</v>
      </c>
      <c r="D950" s="45" t="s">
        <v>26</v>
      </c>
      <c r="E950" s="46" t="n">
        <v>197.274</v>
      </c>
      <c r="F950" s="47" t="n">
        <v>1.70650223752862</v>
      </c>
      <c r="G950" s="47" t="n">
        <v>-0.117158897047531</v>
      </c>
      <c r="H950" s="48" t="n">
        <v>1456.863</v>
      </c>
      <c r="I950" s="47" t="n">
        <v>63.493707649801</v>
      </c>
      <c r="J950" s="47" t="n">
        <v>15.6491458259818</v>
      </c>
      <c r="K950" s="48" t="n">
        <v>2666</v>
      </c>
      <c r="L950" s="47" t="n">
        <v>4.50803606428851</v>
      </c>
      <c r="M950" s="47" t="n">
        <v>0.188253456400944</v>
      </c>
      <c r="N950" s="47" t="n">
        <v>13.5410124356237</v>
      </c>
      <c r="O950" s="47" t="n">
        <v>21.7672447653527</v>
      </c>
      <c r="P950" s="47" t="n">
        <v>44.4294350258054</v>
      </c>
      <c r="Q950" s="47" t="n">
        <v>25.4763310222853</v>
      </c>
      <c r="R950" s="47" t="n">
        <v>73.9962490622656</v>
      </c>
      <c r="S950" s="47" t="n">
        <v>76.0344962759702</v>
      </c>
      <c r="T950" s="48" t="n">
        <v>9477.237</v>
      </c>
      <c r="U950" s="47" t="n">
        <v>65.9357935409046</v>
      </c>
      <c r="V950" s="47" t="n">
        <v>0.636573239899702</v>
      </c>
      <c r="W950" s="49" t="n">
        <v>0.925167380779771</v>
      </c>
    </row>
    <row r="951" customFormat="false" ht="15" hidden="false" customHeight="true" outlineLevel="0" collapsed="false">
      <c r="A951" s="44" t="n">
        <v>28</v>
      </c>
      <c r="B951" s="45" t="s">
        <v>952</v>
      </c>
      <c r="C951" s="44" t="n">
        <v>287</v>
      </c>
      <c r="D951" s="45" t="s">
        <v>26</v>
      </c>
      <c r="E951" s="46" t="n">
        <v>184.864</v>
      </c>
      <c r="F951" s="47" t="n">
        <v>24.7488005182571</v>
      </c>
      <c r="G951" s="47" t="n">
        <v>23.0834564185916</v>
      </c>
      <c r="H951" s="48" t="n">
        <v>1724.449</v>
      </c>
      <c r="I951" s="47" t="n">
        <v>30.7818551778481</v>
      </c>
      <c r="J951" s="47" t="n">
        <v>13.8853436007337</v>
      </c>
      <c r="K951" s="48" t="n">
        <v>14307</v>
      </c>
      <c r="L951" s="47" t="n">
        <v>11.0188562116862</v>
      </c>
      <c r="M951" s="47" t="n">
        <v>7.06351774353531</v>
      </c>
      <c r="N951" s="47" t="n">
        <v>10.7201778655095</v>
      </c>
      <c r="O951" s="47" t="n">
        <v>11.2386230830544</v>
      </c>
      <c r="P951" s="47" t="n">
        <v>15.8770714587674</v>
      </c>
      <c r="Q951" s="47" t="n">
        <v>7.79579984058476</v>
      </c>
      <c r="R951" s="47" t="n">
        <v>12.9212273712169</v>
      </c>
      <c r="S951" s="47" t="n">
        <v>11.499107627842</v>
      </c>
      <c r="T951" s="48" t="n">
        <v>2771.462</v>
      </c>
      <c r="U951" s="47" t="n">
        <v>35.5944957126796</v>
      </c>
      <c r="V951" s="47" t="n">
        <v>8.16544878972936</v>
      </c>
      <c r="W951" s="49" t="n">
        <v>3.12626794653901</v>
      </c>
    </row>
    <row r="952" customFormat="false" ht="15" hidden="false" customHeight="true" outlineLevel="0" collapsed="false">
      <c r="A952" s="44" t="n">
        <v>29</v>
      </c>
      <c r="B952" s="45" t="s">
        <v>953</v>
      </c>
      <c r="C952" s="44" t="n">
        <v>296</v>
      </c>
      <c r="D952" s="45" t="s">
        <v>26</v>
      </c>
      <c r="E952" s="46" t="n">
        <v>176.524</v>
      </c>
      <c r="F952" s="47" t="n">
        <v>11.6802267464666</v>
      </c>
      <c r="G952" s="47" t="n">
        <v>-4.51759308188994</v>
      </c>
      <c r="H952" s="48" t="n">
        <v>1225.511</v>
      </c>
      <c r="I952" s="47" t="n">
        <v>35.0529517428342</v>
      </c>
      <c r="J952" s="47" t="n">
        <v>0.0979740051396449</v>
      </c>
      <c r="K952" s="48" t="n">
        <v>5200</v>
      </c>
      <c r="L952" s="47" t="n">
        <v>-7.14285714285714</v>
      </c>
      <c r="M952" s="47" t="n">
        <v>-11.0954732217471</v>
      </c>
      <c r="N952" s="47" t="n">
        <v>14.4041138757628</v>
      </c>
      <c r="O952" s="47" t="n">
        <v>17.4186438623365</v>
      </c>
      <c r="P952" s="47" t="n">
        <v>0.472455979587291</v>
      </c>
      <c r="Q952" s="47" t="n">
        <v>-10.2515896542984</v>
      </c>
      <c r="R952" s="47" t="n">
        <v>33.9469230769231</v>
      </c>
      <c r="S952" s="47" t="n">
        <v>28.2253571428571</v>
      </c>
      <c r="T952" s="48" t="n">
        <v>3935.058</v>
      </c>
      <c r="U952" s="47" t="n">
        <v>98.9072645826952</v>
      </c>
      <c r="V952" s="47" t="n">
        <v>6.07085534115973</v>
      </c>
      <c r="W952" s="49" t="n">
        <v>2.60813506275966</v>
      </c>
    </row>
    <row r="953" customFormat="false" ht="15" hidden="false" customHeight="true" outlineLevel="0" collapsed="false">
      <c r="A953" s="44" t="n">
        <v>30</v>
      </c>
      <c r="B953" s="45" t="s">
        <v>954</v>
      </c>
      <c r="C953" s="44" t="n">
        <v>305</v>
      </c>
      <c r="D953" s="45" t="s">
        <v>150</v>
      </c>
      <c r="E953" s="46" t="n">
        <v>167.286</v>
      </c>
      <c r="F953" s="47" t="n">
        <v>90.2880152880153</v>
      </c>
      <c r="G953" s="47" t="n">
        <v>0.330553067582096</v>
      </c>
      <c r="H953" s="48" t="n">
        <v>1457.329</v>
      </c>
      <c r="I953" s="47" t="n">
        <v>33.5782172754546</v>
      </c>
      <c r="J953" s="47" t="n">
        <v>1.64191524299913</v>
      </c>
      <c r="K953" s="48"/>
      <c r="L953" s="47"/>
      <c r="M953" s="47"/>
      <c r="N953" s="47" t="n">
        <v>11.4789453857022</v>
      </c>
      <c r="O953" s="47" t="n">
        <v>8.05798020702241</v>
      </c>
      <c r="P953" s="47" t="n">
        <v>-25.3181676889707</v>
      </c>
      <c r="Q953" s="47" t="n">
        <v>-46.3927816218803</v>
      </c>
      <c r="R953" s="47"/>
      <c r="S953" s="47"/>
      <c r="T953" s="48" t="n">
        <v>668.639</v>
      </c>
      <c r="U953" s="47" t="n">
        <v>-65.2864067815793</v>
      </c>
      <c r="V953" s="47" t="n">
        <v>42.0872706163125</v>
      </c>
      <c r="W953" s="49" t="n">
        <v>35.3583386877826</v>
      </c>
    </row>
    <row r="954" customFormat="false" ht="15" hidden="false" customHeight="true" outlineLevel="0" collapsed="false">
      <c r="A954" s="44" t="n">
        <v>31</v>
      </c>
      <c r="B954" s="45" t="s">
        <v>955</v>
      </c>
      <c r="C954" s="44" t="n">
        <v>307</v>
      </c>
      <c r="D954" s="45" t="s">
        <v>37</v>
      </c>
      <c r="E954" s="46" t="n">
        <v>164.483</v>
      </c>
      <c r="F954" s="47" t="n">
        <v>-24.5310808082662</v>
      </c>
      <c r="G954" s="47" t="n">
        <v>-15.3551961931296</v>
      </c>
      <c r="H954" s="48" t="n">
        <v>489.195</v>
      </c>
      <c r="I954" s="47" t="n">
        <v>-30.5627709314506</v>
      </c>
      <c r="J954" s="47" t="n">
        <v>-39.0450917037358</v>
      </c>
      <c r="K954" s="48" t="n">
        <v>3151</v>
      </c>
      <c r="L954" s="47" t="n">
        <v>-1.12958895513021</v>
      </c>
      <c r="M954" s="47" t="n">
        <v>-4.66880565957129</v>
      </c>
      <c r="N954" s="47" t="n">
        <v>33.6231972935128</v>
      </c>
      <c r="O954" s="47" t="n">
        <v>30.9359359785611</v>
      </c>
      <c r="P954" s="47" t="n">
        <v>-21.8769611300197</v>
      </c>
      <c r="Q954" s="47" t="n">
        <v>-68.6361094314662</v>
      </c>
      <c r="R954" s="47" t="n">
        <v>52.2002538876547</v>
      </c>
      <c r="S954" s="47" t="n">
        <v>68.3865704424223</v>
      </c>
      <c r="T954" s="48" t="n">
        <v>2592.562</v>
      </c>
      <c r="U954" s="47" t="n">
        <v>-15.0048782918635</v>
      </c>
      <c r="V954" s="47" t="n">
        <v>5.25700385326915</v>
      </c>
      <c r="W954" s="49" t="n">
        <v>6.40427301657597</v>
      </c>
    </row>
    <row r="955" customFormat="false" ht="15" hidden="false" customHeight="true" outlineLevel="0" collapsed="false">
      <c r="A955" s="44" t="n">
        <v>32</v>
      </c>
      <c r="B955" s="45" t="s">
        <v>956</v>
      </c>
      <c r="C955" s="44" t="n">
        <v>319</v>
      </c>
      <c r="D955" s="45" t="s">
        <v>150</v>
      </c>
      <c r="E955" s="46" t="n">
        <v>157.548</v>
      </c>
      <c r="F955" s="47" t="n">
        <v>70.6061984276525</v>
      </c>
      <c r="G955" s="47" t="n">
        <v>23.340751860831</v>
      </c>
      <c r="H955" s="48" t="n">
        <v>4825.565</v>
      </c>
      <c r="I955" s="47" t="n">
        <v>120.043301275372</v>
      </c>
      <c r="J955" s="47" t="n">
        <v>23.1070192833697</v>
      </c>
      <c r="K955" s="48" t="n">
        <v>48901</v>
      </c>
      <c r="L955" s="47" t="n">
        <v>65.5528471799039</v>
      </c>
      <c r="M955" s="47"/>
      <c r="N955" s="47" t="n">
        <v>3.26486121314292</v>
      </c>
      <c r="O955" s="47" t="n">
        <v>4.21093047126617</v>
      </c>
      <c r="P955" s="47" t="n">
        <v>12.7804308925483</v>
      </c>
      <c r="Q955" s="47" t="n">
        <v>11.3300139944834</v>
      </c>
      <c r="R955" s="47" t="n">
        <v>3.22177460583628</v>
      </c>
      <c r="S955" s="47" t="n">
        <v>3.12634572415194</v>
      </c>
      <c r="T955" s="48" t="n">
        <v>4921.991</v>
      </c>
      <c r="U955" s="47" t="n">
        <v>44.6757209182016</v>
      </c>
      <c r="V955" s="47" t="n">
        <v>18.071749111244</v>
      </c>
      <c r="W955" s="49" t="n">
        <v>13.3437330569396</v>
      </c>
    </row>
    <row r="956" customFormat="false" ht="15" hidden="false" customHeight="true" outlineLevel="0" collapsed="false">
      <c r="A956" s="44" t="n">
        <v>33</v>
      </c>
      <c r="B956" s="45" t="s">
        <v>957</v>
      </c>
      <c r="C956" s="44" t="n">
        <v>332</v>
      </c>
      <c r="D956" s="45" t="s">
        <v>26</v>
      </c>
      <c r="E956" s="46" t="n">
        <v>148.306</v>
      </c>
      <c r="F956" s="47" t="n">
        <v>7.05618237073291</v>
      </c>
      <c r="G956" s="47" t="n">
        <v>2.72172539753268</v>
      </c>
      <c r="H956" s="48" t="n">
        <v>872.129</v>
      </c>
      <c r="I956" s="47" t="n">
        <v>20.8043660440344</v>
      </c>
      <c r="J956" s="47" t="n">
        <v>2.60625955339513</v>
      </c>
      <c r="K956" s="48" t="n">
        <v>4191</v>
      </c>
      <c r="L956" s="47" t="n">
        <v>9.68332897147344</v>
      </c>
      <c r="M956" s="47" t="n">
        <v>2.98531156350017</v>
      </c>
      <c r="N956" s="47" t="n">
        <v>17.0050531515407</v>
      </c>
      <c r="O956" s="47" t="n">
        <v>19.1888466413181</v>
      </c>
      <c r="P956" s="47" t="n">
        <v>48.1552614349483</v>
      </c>
      <c r="Q956" s="47" t="n">
        <v>42.5480133252994</v>
      </c>
      <c r="R956" s="47" t="n">
        <v>35.3867811978048</v>
      </c>
      <c r="S956" s="47" t="n">
        <v>36.255168803978</v>
      </c>
      <c r="T956" s="48" t="n">
        <v>4866.83</v>
      </c>
      <c r="U956" s="47" t="n">
        <v>-0.411831004821817</v>
      </c>
      <c r="V956" s="47" t="n">
        <v>3.27715280652289</v>
      </c>
      <c r="W956" s="49" t="n">
        <v>4.04025293135809</v>
      </c>
    </row>
    <row r="957" customFormat="false" ht="15" hidden="false" customHeight="true" outlineLevel="0" collapsed="false">
      <c r="A957" s="44" t="n">
        <v>34</v>
      </c>
      <c r="B957" s="45" t="s">
        <v>958</v>
      </c>
      <c r="C957" s="44" t="n">
        <v>334</v>
      </c>
      <c r="D957" s="45" t="s">
        <v>26</v>
      </c>
      <c r="E957" s="46" t="n">
        <v>146.864</v>
      </c>
      <c r="F957" s="47" t="n">
        <v>19.5269835844097</v>
      </c>
      <c r="G957" s="47" t="n">
        <v>-1.20895644071676</v>
      </c>
      <c r="H957" s="48" t="n">
        <v>1199.116</v>
      </c>
      <c r="I957" s="47" t="n">
        <v>96.3189259986903</v>
      </c>
      <c r="J957" s="47" t="n">
        <v>13.0471557027229</v>
      </c>
      <c r="K957" s="48" t="n">
        <v>3000</v>
      </c>
      <c r="L957" s="47" t="n">
        <v>3.44827586206897</v>
      </c>
      <c r="M957" s="47" t="n">
        <v>-5.89639711189714</v>
      </c>
      <c r="N957" s="47" t="n">
        <v>12.2476891309932</v>
      </c>
      <c r="O957" s="47" t="n">
        <v>20.1164047151277</v>
      </c>
      <c r="P957" s="47" t="n">
        <v>25.7027677055431</v>
      </c>
      <c r="Q957" s="47" t="n">
        <v>-14.9402423051735</v>
      </c>
      <c r="R957" s="47" t="n">
        <v>48.9546666666667</v>
      </c>
      <c r="S957" s="47" t="n">
        <v>42.3693103448276</v>
      </c>
      <c r="T957" s="48" t="n">
        <v>1758.44</v>
      </c>
      <c r="U957" s="47" t="n">
        <v>35.3413435155161</v>
      </c>
      <c r="V957" s="47" t="n">
        <v>4.72723239453064</v>
      </c>
      <c r="W957" s="49" t="n">
        <v>5.11738703339882</v>
      </c>
    </row>
    <row r="958" customFormat="false" ht="15" hidden="false" customHeight="true" outlineLevel="0" collapsed="false">
      <c r="A958" s="44" t="n">
        <v>35</v>
      </c>
      <c r="B958" s="45" t="s">
        <v>959</v>
      </c>
      <c r="C958" s="44" t="n">
        <v>338</v>
      </c>
      <c r="D958" s="45" t="s">
        <v>26</v>
      </c>
      <c r="E958" s="46" t="n">
        <v>141.386</v>
      </c>
      <c r="F958" s="47" t="n">
        <v>45.24068785569</v>
      </c>
      <c r="G958" s="47" t="n">
        <v>23.4016967068892</v>
      </c>
      <c r="H958" s="48" t="n">
        <v>690.877</v>
      </c>
      <c r="I958" s="47" t="n">
        <v>70.8547970274381</v>
      </c>
      <c r="J958" s="47" t="n">
        <v>30.5075738787021</v>
      </c>
      <c r="K958" s="48" t="n">
        <v>1778</v>
      </c>
      <c r="L958" s="47" t="n">
        <v>36.5591397849462</v>
      </c>
      <c r="M958" s="47" t="n">
        <v>26.5160857464407</v>
      </c>
      <c r="N958" s="47" t="n">
        <v>20.4647136899911</v>
      </c>
      <c r="O958" s="47" t="n">
        <v>24.0737947151707</v>
      </c>
      <c r="P958" s="47" t="n">
        <v>6.68396834747719</v>
      </c>
      <c r="Q958" s="47" t="n">
        <v>3.71644430155924</v>
      </c>
      <c r="R958" s="47" t="n">
        <v>79.5196850393701</v>
      </c>
      <c r="S958" s="47" t="n">
        <v>74.7665130568356</v>
      </c>
      <c r="T958" s="48"/>
      <c r="U958" s="47"/>
      <c r="V958" s="47" t="n">
        <v>1.51155704995245</v>
      </c>
      <c r="W958" s="49" t="n">
        <v>0.713217019277138</v>
      </c>
    </row>
    <row r="959" customFormat="false" ht="15" hidden="false" customHeight="true" outlineLevel="0" collapsed="false">
      <c r="A959" s="44" t="n">
        <v>36</v>
      </c>
      <c r="B959" s="45" t="s">
        <v>960</v>
      </c>
      <c r="C959" s="44" t="n">
        <v>341</v>
      </c>
      <c r="D959" s="45" t="s">
        <v>26</v>
      </c>
      <c r="E959" s="46" t="n">
        <v>139.741</v>
      </c>
      <c r="F959" s="47" t="n">
        <v>25.661846696162</v>
      </c>
      <c r="G959" s="47" t="n">
        <v>5.61382101351633</v>
      </c>
      <c r="H959" s="48" t="n">
        <v>473.401</v>
      </c>
      <c r="I959" s="47" t="n">
        <v>28.0046832201735</v>
      </c>
      <c r="J959" s="47" t="n">
        <v>12.2204035806674</v>
      </c>
      <c r="K959" s="48" t="n">
        <v>1449</v>
      </c>
      <c r="L959" s="47" t="n">
        <v>34.2910101946247</v>
      </c>
      <c r="M959" s="47" t="n">
        <v>12.1586174681896</v>
      </c>
      <c r="N959" s="47" t="n">
        <v>29.5185265768344</v>
      </c>
      <c r="O959" s="47" t="n">
        <v>30.0688692943534</v>
      </c>
      <c r="P959" s="47" t="n">
        <v>17.7019059951289</v>
      </c>
      <c r="Q959" s="47" t="n">
        <v>11.2894808709924</v>
      </c>
      <c r="R959" s="47" t="n">
        <v>96.4396135265701</v>
      </c>
      <c r="S959" s="47" t="n">
        <v>103.062094531974</v>
      </c>
      <c r="T959" s="48" t="n">
        <v>1177.759</v>
      </c>
      <c r="U959" s="47" t="n">
        <v>-4.53177764484065</v>
      </c>
      <c r="V959" s="47" t="n">
        <v>1.78558980652766</v>
      </c>
      <c r="W959" s="49" t="n">
        <v>1.25273435704416</v>
      </c>
    </row>
    <row r="960" customFormat="false" ht="15" hidden="false" customHeight="true" outlineLevel="0" collapsed="false">
      <c r="A960" s="44" t="n">
        <v>37</v>
      </c>
      <c r="B960" s="45" t="s">
        <v>961</v>
      </c>
      <c r="C960" s="44" t="n">
        <v>348</v>
      </c>
      <c r="D960" s="45" t="s">
        <v>26</v>
      </c>
      <c r="E960" s="46" t="n">
        <v>136.645</v>
      </c>
      <c r="F960" s="47" t="n">
        <v>26.3757098200248</v>
      </c>
      <c r="G960" s="47" t="n">
        <v>10.9070745565411</v>
      </c>
      <c r="H960" s="48" t="n">
        <v>613.031</v>
      </c>
      <c r="I960" s="47" t="n">
        <v>34.5112529539415</v>
      </c>
      <c r="J960" s="47" t="n">
        <v>2.80212302338423</v>
      </c>
      <c r="K960" s="48" t="n">
        <v>1762</v>
      </c>
      <c r="L960" s="47" t="n">
        <v>17.2322022621424</v>
      </c>
      <c r="M960" s="47" t="n">
        <v>5.65379524794276</v>
      </c>
      <c r="N960" s="47" t="n">
        <v>22.2900636346286</v>
      </c>
      <c r="O960" s="47" t="n">
        <v>23.7250053209346</v>
      </c>
      <c r="P960" s="47" t="n">
        <v>14.6715255835349</v>
      </c>
      <c r="Q960" s="47" t="n">
        <v>6.76164626426504</v>
      </c>
      <c r="R960" s="47" t="n">
        <v>77.5510783200908</v>
      </c>
      <c r="S960" s="47" t="n">
        <v>71.9401197604791</v>
      </c>
      <c r="T960" s="48" t="n">
        <v>1106.199</v>
      </c>
      <c r="U960" s="47" t="n">
        <v>15.7565990843689</v>
      </c>
      <c r="V960" s="47" t="n">
        <v>2.52564715324347</v>
      </c>
      <c r="W960" s="49" t="n">
        <v>1.81109255793236</v>
      </c>
    </row>
    <row r="961" customFormat="false" ht="15" hidden="false" customHeight="true" outlineLevel="0" collapsed="false">
      <c r="A961" s="44" t="n">
        <v>38</v>
      </c>
      <c r="B961" s="45" t="s">
        <v>962</v>
      </c>
      <c r="C961" s="44" t="n">
        <v>357</v>
      </c>
      <c r="D961" s="45" t="s">
        <v>26</v>
      </c>
      <c r="E961" s="46" t="n">
        <v>132.346</v>
      </c>
      <c r="F961" s="47" t="n">
        <v>12.7375567538099</v>
      </c>
      <c r="G961" s="47" t="n">
        <v>2.34932172572766</v>
      </c>
      <c r="H961" s="48" t="n">
        <v>466.411</v>
      </c>
      <c r="I961" s="47" t="n">
        <v>16.7562845141361</v>
      </c>
      <c r="J961" s="47" t="n">
        <v>-7.14194920630551</v>
      </c>
      <c r="K961" s="48" t="n">
        <v>2053</v>
      </c>
      <c r="L961" s="47" t="n">
        <v>2.44510978043913</v>
      </c>
      <c r="M961" s="47" t="n">
        <v>-4.44450335373054</v>
      </c>
      <c r="N961" s="47" t="n">
        <v>28.375402809968</v>
      </c>
      <c r="O961" s="47" t="n">
        <v>29.3868937653014</v>
      </c>
      <c r="P961" s="47" t="n">
        <v>8.34564364905631</v>
      </c>
      <c r="Q961" s="47" t="n">
        <v>-6.9834332146773</v>
      </c>
      <c r="R961" s="47" t="n">
        <v>64.464685825621</v>
      </c>
      <c r="S961" s="47" t="n">
        <v>58.5793413173653</v>
      </c>
      <c r="T961" s="48" t="n">
        <v>660.44</v>
      </c>
      <c r="U961" s="47" t="n">
        <v>5.4761551127444</v>
      </c>
      <c r="V961" s="47" t="n">
        <v>1.99930962177136</v>
      </c>
      <c r="W961" s="49" t="n">
        <v>2.41217200618814</v>
      </c>
    </row>
    <row r="962" customFormat="false" ht="15" hidden="false" customHeight="true" outlineLevel="0" collapsed="false">
      <c r="A962" s="44" t="n">
        <v>39</v>
      </c>
      <c r="B962" s="45" t="s">
        <v>963</v>
      </c>
      <c r="C962" s="44" t="n">
        <v>358</v>
      </c>
      <c r="D962" s="45" t="s">
        <v>26</v>
      </c>
      <c r="E962" s="46" t="n">
        <v>131.802</v>
      </c>
      <c r="F962" s="47" t="n">
        <v>-2.41298376289233</v>
      </c>
      <c r="G962" s="47" t="n">
        <v>-1.98942718013345</v>
      </c>
      <c r="H962" s="48" t="n">
        <v>654.128</v>
      </c>
      <c r="I962" s="47" t="n">
        <v>31.4093202003299</v>
      </c>
      <c r="J962" s="47" t="n">
        <v>-18.0828248923041</v>
      </c>
      <c r="K962" s="48" t="n">
        <v>3500</v>
      </c>
      <c r="L962" s="47" t="n">
        <v>-2.77777777777778</v>
      </c>
      <c r="M962" s="47" t="n">
        <v>-23.7663025269942</v>
      </c>
      <c r="N962" s="47" t="n">
        <v>20.1492674216667</v>
      </c>
      <c r="O962" s="47" t="n">
        <v>27.1327235580448</v>
      </c>
      <c r="P962" s="47" t="n">
        <v>10.3793141403517</v>
      </c>
      <c r="Q962" s="47" t="n">
        <v>-21.8882275065842</v>
      </c>
      <c r="R962" s="47" t="n">
        <v>37.6577142857143</v>
      </c>
      <c r="S962" s="47" t="n">
        <v>37.5169444444444</v>
      </c>
      <c r="T962" s="48" t="n">
        <v>2397.262</v>
      </c>
      <c r="U962" s="47" t="n">
        <v>93.1531197627949</v>
      </c>
      <c r="V962" s="47" t="n">
        <v>5.78739940806692</v>
      </c>
      <c r="W962" s="49" t="n">
        <v>3.86697711233298</v>
      </c>
    </row>
    <row r="963" customFormat="false" ht="15" hidden="false" customHeight="true" outlineLevel="0" collapsed="false">
      <c r="A963" s="44" t="n">
        <v>40</v>
      </c>
      <c r="B963" s="45" t="s">
        <v>964</v>
      </c>
      <c r="C963" s="44" t="n">
        <v>360</v>
      </c>
      <c r="D963" s="45" t="s">
        <v>26</v>
      </c>
      <c r="E963" s="46" t="n">
        <v>130.449</v>
      </c>
      <c r="F963" s="47" t="n">
        <v>169.133484629668</v>
      </c>
      <c r="G963" s="47" t="n">
        <v>49.2781273331366</v>
      </c>
      <c r="H963" s="48" t="n">
        <v>415.345</v>
      </c>
      <c r="I963" s="47" t="n">
        <v>342.148012518895</v>
      </c>
      <c r="J963" s="47" t="n">
        <v>29.2701939938679</v>
      </c>
      <c r="K963" s="48" t="n">
        <v>1522</v>
      </c>
      <c r="L963" s="47"/>
      <c r="M963" s="47" t="n">
        <v>34.6098026640596</v>
      </c>
      <c r="N963" s="47" t="n">
        <v>31.4073842227546</v>
      </c>
      <c r="O963" s="47" t="n">
        <v>51.597862419894</v>
      </c>
      <c r="P963" s="47" t="n">
        <v>-30.2692942012062</v>
      </c>
      <c r="Q963" s="47" t="n">
        <v>-61.7620132427771</v>
      </c>
      <c r="R963" s="47" t="n">
        <v>85.7089356110381</v>
      </c>
      <c r="S963" s="47"/>
      <c r="T963" s="48" t="n">
        <v>78.269</v>
      </c>
      <c r="U963" s="47" t="n">
        <v>-61.1110835076492</v>
      </c>
      <c r="V963" s="47" t="n">
        <v>1.65765809146613</v>
      </c>
      <c r="W963" s="49" t="n">
        <v>1.79905895377802</v>
      </c>
    </row>
    <row r="964" customFormat="false" ht="15" hidden="false" customHeight="true" outlineLevel="0" collapsed="false">
      <c r="A964" s="44" t="n">
        <v>41</v>
      </c>
      <c r="B964" s="45" t="s">
        <v>965</v>
      </c>
      <c r="C964" s="44" t="n">
        <v>361</v>
      </c>
      <c r="D964" s="45" t="s">
        <v>449</v>
      </c>
      <c r="E964" s="46" t="n">
        <v>130.374</v>
      </c>
      <c r="F964" s="47" t="n">
        <v>8.80004005708135</v>
      </c>
      <c r="G964" s="47" t="n">
        <v>21.6995129902571</v>
      </c>
      <c r="H964" s="48" t="n">
        <v>1158.967</v>
      </c>
      <c r="I964" s="47" t="n">
        <v>45.2548926223704</v>
      </c>
      <c r="J964" s="47" t="n">
        <v>0.107943478230021</v>
      </c>
      <c r="K964" s="48" t="n">
        <v>10076</v>
      </c>
      <c r="L964" s="47" t="n">
        <v>-2.24119530416222</v>
      </c>
      <c r="M964" s="47" t="n">
        <v>-0.0957538722011653</v>
      </c>
      <c r="N964" s="47" t="n">
        <v>11.2491554979564</v>
      </c>
      <c r="O964" s="47" t="n">
        <v>15.0183297091686</v>
      </c>
      <c r="P964" s="47" t="n">
        <v>-5.53190901897983</v>
      </c>
      <c r="Q964" s="47" t="n">
        <v>-97.1316668442194</v>
      </c>
      <c r="R964" s="47" t="n">
        <v>12.9390631202858</v>
      </c>
      <c r="S964" s="47" t="n">
        <v>11.6259823420976</v>
      </c>
      <c r="T964" s="48" t="n">
        <v>1221.739</v>
      </c>
      <c r="U964" s="47" t="n">
        <v>-10.1918057141093</v>
      </c>
      <c r="V964" s="47" t="n">
        <v>31.6145325967003</v>
      </c>
      <c r="W964" s="49" t="n">
        <v>20.2981632691428</v>
      </c>
    </row>
    <row r="965" customFormat="false" ht="15" hidden="false" customHeight="true" outlineLevel="0" collapsed="false">
      <c r="A965" s="44" t="n">
        <v>42</v>
      </c>
      <c r="B965" s="45" t="s">
        <v>966</v>
      </c>
      <c r="C965" s="44" t="n">
        <v>364</v>
      </c>
      <c r="D965" s="45" t="s">
        <v>26</v>
      </c>
      <c r="E965" s="46" t="n">
        <v>130.254</v>
      </c>
      <c r="F965" s="47" t="n">
        <v>17.1960195065772</v>
      </c>
      <c r="G965" s="47" t="n">
        <v>-10.1654627893455</v>
      </c>
      <c r="H965" s="48" t="n">
        <v>1005.686</v>
      </c>
      <c r="I965" s="47" t="n">
        <v>111.071933779115</v>
      </c>
      <c r="J965" s="47" t="n">
        <v>-4.92860395708291</v>
      </c>
      <c r="K965" s="48" t="n">
        <v>2700</v>
      </c>
      <c r="L965" s="47" t="n">
        <v>6.13207547169812</v>
      </c>
      <c r="M965" s="47" t="n">
        <v>-9.953752511114</v>
      </c>
      <c r="N965" s="47" t="n">
        <v>12.9517563136009</v>
      </c>
      <c r="O965" s="47" t="n">
        <v>23.326323389287</v>
      </c>
      <c r="P965" s="47" t="n">
        <v>22.2170737188347</v>
      </c>
      <c r="Q965" s="47" t="n">
        <v>-11.774607212267</v>
      </c>
      <c r="R965" s="47" t="n">
        <v>48.2422222222222</v>
      </c>
      <c r="S965" s="47" t="n">
        <v>43.687893081761</v>
      </c>
      <c r="T965" s="48" t="n">
        <v>2008.9</v>
      </c>
      <c r="U965" s="47" t="n">
        <v>18.8796001564626</v>
      </c>
      <c r="V965" s="47" t="n">
        <v>1.47560968334053</v>
      </c>
      <c r="W965" s="49" t="n">
        <v>1.86036359362473</v>
      </c>
    </row>
    <row r="966" customFormat="false" ht="15" hidden="false" customHeight="true" outlineLevel="0" collapsed="false">
      <c r="A966" s="44" t="n">
        <v>43</v>
      </c>
      <c r="B966" s="45" t="s">
        <v>967</v>
      </c>
      <c r="C966" s="44" t="n">
        <v>376</v>
      </c>
      <c r="D966" s="45" t="s">
        <v>26</v>
      </c>
      <c r="E966" s="46" t="n">
        <v>127.173</v>
      </c>
      <c r="F966" s="47" t="n">
        <v>41.2029223663173</v>
      </c>
      <c r="G966" s="47" t="n">
        <v>12.1759309396969</v>
      </c>
      <c r="H966" s="48" t="n">
        <v>1127.355</v>
      </c>
      <c r="I966" s="47" t="n">
        <v>59.5793922888115</v>
      </c>
      <c r="J966" s="47" t="n">
        <v>13.4498600041172</v>
      </c>
      <c r="K966" s="48" t="n">
        <v>6970</v>
      </c>
      <c r="L966" s="47" t="n">
        <v>28.6452565522333</v>
      </c>
      <c r="M966" s="47" t="n">
        <v>13.1529307655524</v>
      </c>
      <c r="N966" s="47" t="n">
        <v>11.2806525007651</v>
      </c>
      <c r="O966" s="47" t="n">
        <v>12.7487423101858</v>
      </c>
      <c r="P966" s="47" t="n">
        <v>30.7521588142156</v>
      </c>
      <c r="Q966" s="47" t="n">
        <v>26.7626766923253</v>
      </c>
      <c r="R966" s="47" t="n">
        <v>18.2457675753228</v>
      </c>
      <c r="S966" s="47" t="n">
        <v>16.6231081579919</v>
      </c>
      <c r="T966" s="48" t="n">
        <v>4658.859</v>
      </c>
      <c r="U966" s="47" t="n">
        <v>16.8442666326916</v>
      </c>
      <c r="V966" s="47" t="n">
        <v>8.22899619019741</v>
      </c>
      <c r="W966" s="49" t="n">
        <v>5.02297389497405</v>
      </c>
    </row>
    <row r="967" customFormat="false" ht="15" hidden="false" customHeight="true" outlineLevel="0" collapsed="false">
      <c r="A967" s="44" t="n">
        <v>44</v>
      </c>
      <c r="B967" s="45" t="s">
        <v>968</v>
      </c>
      <c r="C967" s="44" t="n">
        <v>390</v>
      </c>
      <c r="D967" s="45" t="s">
        <v>150</v>
      </c>
      <c r="E967" s="46" t="n">
        <v>120.535</v>
      </c>
      <c r="F967" s="47" t="n">
        <v>9.29707477194828</v>
      </c>
      <c r="G967" s="47" t="n">
        <v>40.0337458839208</v>
      </c>
      <c r="H967" s="48" t="n">
        <v>858.897</v>
      </c>
      <c r="I967" s="47" t="n">
        <v>21.2278651457026</v>
      </c>
      <c r="J967" s="47" t="n">
        <v>38.7985441487718</v>
      </c>
      <c r="K967" s="48"/>
      <c r="L967" s="47"/>
      <c r="M967" s="47"/>
      <c r="N967" s="47" t="n">
        <v>14.0336967063571</v>
      </c>
      <c r="O967" s="47" t="n">
        <v>15.5656049840649</v>
      </c>
      <c r="P967" s="47" t="n">
        <v>21.1688945240233</v>
      </c>
      <c r="Q967" s="47" t="n">
        <v>20.2762745978111</v>
      </c>
      <c r="R967" s="47"/>
      <c r="S967" s="47"/>
      <c r="T967" s="48" t="n">
        <v>1885.906</v>
      </c>
      <c r="U967" s="47"/>
      <c r="V967" s="47" t="n">
        <v>0.465364298629521</v>
      </c>
      <c r="W967" s="49"/>
    </row>
    <row r="968" customFormat="false" ht="15" hidden="false" customHeight="true" outlineLevel="0" collapsed="false">
      <c r="A968" s="44" t="n">
        <v>45</v>
      </c>
      <c r="B968" s="45" t="s">
        <v>969</v>
      </c>
      <c r="C968" s="44" t="n">
        <v>431</v>
      </c>
      <c r="D968" s="45" t="s">
        <v>37</v>
      </c>
      <c r="E968" s="46" t="n">
        <v>106.754</v>
      </c>
      <c r="F968" s="47" t="n">
        <v>-27.736109606845</v>
      </c>
      <c r="G968" s="47" t="n">
        <v>-11.7229922207863</v>
      </c>
      <c r="H968" s="48" t="n">
        <v>1508.521</v>
      </c>
      <c r="I968" s="47" t="n">
        <v>-25.0719964396655</v>
      </c>
      <c r="J968" s="47" t="n">
        <v>-18.3311722515227</v>
      </c>
      <c r="K968" s="48" t="n">
        <v>4679</v>
      </c>
      <c r="L968" s="47" t="n">
        <v>-6.27003205128205</v>
      </c>
      <c r="M968" s="47" t="n">
        <v>-0.833664004755064</v>
      </c>
      <c r="N968" s="47" t="n">
        <v>7.07673277335881</v>
      </c>
      <c r="O968" s="47" t="n">
        <v>7.33762679469566</v>
      </c>
      <c r="P968" s="47" t="n">
        <v>-7.22661467755504</v>
      </c>
      <c r="Q968" s="47" t="n">
        <v>-11.1993081984052</v>
      </c>
      <c r="R968" s="47" t="n">
        <v>22.8155588801026</v>
      </c>
      <c r="S968" s="47" t="n">
        <v>29.5929487179487</v>
      </c>
      <c r="T968" s="48" t="n">
        <v>1419.275</v>
      </c>
      <c r="U968" s="47" t="n">
        <v>48.0559812310989</v>
      </c>
      <c r="V968" s="47" t="n">
        <v>0.611128383363573</v>
      </c>
      <c r="W968" s="49" t="n">
        <v>2.25292480879593</v>
      </c>
    </row>
    <row r="969" customFormat="false" ht="15" hidden="false" customHeight="true" outlineLevel="0" collapsed="false">
      <c r="A969" s="44" t="n">
        <v>46</v>
      </c>
      <c r="B969" s="45" t="s">
        <v>970</v>
      </c>
      <c r="C969" s="44" t="n">
        <v>432</v>
      </c>
      <c r="D969" s="45" t="s">
        <v>26</v>
      </c>
      <c r="E969" s="46" t="n">
        <v>105.176</v>
      </c>
      <c r="F969" s="47" t="n">
        <v>1.53789714528445</v>
      </c>
      <c r="G969" s="47" t="n">
        <v>-12.0445251149565</v>
      </c>
      <c r="H969" s="48" t="n">
        <v>783.997</v>
      </c>
      <c r="I969" s="47" t="n">
        <v>7.49831004879946</v>
      </c>
      <c r="J969" s="47" t="n">
        <v>3.2234035460539</v>
      </c>
      <c r="K969" s="48" t="n">
        <v>3726</v>
      </c>
      <c r="L969" s="47" t="n">
        <v>1.05777054515868</v>
      </c>
      <c r="M969" s="47" t="n">
        <v>-7.0916925621085</v>
      </c>
      <c r="N969" s="47" t="n">
        <v>13.415357456725</v>
      </c>
      <c r="O969" s="47" t="n">
        <v>14.2028572172914</v>
      </c>
      <c r="P969" s="47" t="n">
        <v>13.5269650266519</v>
      </c>
      <c r="Q969" s="47" t="n">
        <v>10.8340611892595</v>
      </c>
      <c r="R969" s="47" t="n">
        <v>28.2275899087493</v>
      </c>
      <c r="S969" s="47" t="n">
        <v>28.0941144561975</v>
      </c>
      <c r="T969" s="48" t="n">
        <v>1341.751</v>
      </c>
      <c r="U969" s="47" t="n">
        <v>63.1913353888068</v>
      </c>
      <c r="V969" s="47" t="n">
        <v>2.44490731469636</v>
      </c>
      <c r="W969" s="49" t="n">
        <v>0.863143432637105</v>
      </c>
    </row>
    <row r="970" customFormat="false" ht="15" hidden="false" customHeight="true" outlineLevel="0" collapsed="false">
      <c r="A970" s="44" t="n">
        <v>47</v>
      </c>
      <c r="B970" s="45" t="s">
        <v>971</v>
      </c>
      <c r="C970" s="44" t="n">
        <v>439</v>
      </c>
      <c r="D970" s="45" t="s">
        <v>26</v>
      </c>
      <c r="E970" s="46" t="n">
        <v>102.61</v>
      </c>
      <c r="F970" s="47" t="n">
        <v>0.601984391544774</v>
      </c>
      <c r="G970" s="47" t="n">
        <v>0.73376434930672</v>
      </c>
      <c r="H970" s="48" t="n">
        <v>445.163</v>
      </c>
      <c r="I970" s="47" t="n">
        <v>8.76575304310434</v>
      </c>
      <c r="J970" s="47" t="n">
        <v>-0.0371871580729488</v>
      </c>
      <c r="K970" s="48" t="n">
        <v>1147</v>
      </c>
      <c r="L970" s="47" t="n">
        <v>10.5009633911368</v>
      </c>
      <c r="M970" s="47" t="n">
        <v>7.12576214325473</v>
      </c>
      <c r="N970" s="47" t="n">
        <v>23.0499839384675</v>
      </c>
      <c r="O970" s="47" t="n">
        <v>24.9204712597059</v>
      </c>
      <c r="P970" s="47" t="n">
        <v>23.343359623329</v>
      </c>
      <c r="Q970" s="47" t="n">
        <v>18.503686908421</v>
      </c>
      <c r="R970" s="47" t="n">
        <v>89.4594594594595</v>
      </c>
      <c r="S970" s="47" t="n">
        <v>98.26204238921</v>
      </c>
      <c r="T970" s="48" t="n">
        <v>1156.888</v>
      </c>
      <c r="U970" s="47" t="n">
        <v>-3.96033850409351</v>
      </c>
      <c r="V970" s="47" t="n">
        <v>3.89475315783208</v>
      </c>
      <c r="W970" s="49" t="n">
        <v>4.46729182038965</v>
      </c>
    </row>
    <row r="971" customFormat="false" ht="15" hidden="false" customHeight="true" outlineLevel="0" collapsed="false">
      <c r="A971" s="44" t="n">
        <v>48</v>
      </c>
      <c r="B971" s="45" t="s">
        <v>972</v>
      </c>
      <c r="C971" s="44" t="n">
        <v>441</v>
      </c>
      <c r="D971" s="45" t="s">
        <v>150</v>
      </c>
      <c r="E971" s="46" t="n">
        <v>102.424</v>
      </c>
      <c r="F971" s="47" t="n">
        <v>0.619885453813129</v>
      </c>
      <c r="G971" s="47" t="n">
        <v>9.63867144255472</v>
      </c>
      <c r="H971" s="48" t="n">
        <v>569.704</v>
      </c>
      <c r="I971" s="47" t="n">
        <v>9.76490399250898</v>
      </c>
      <c r="J971" s="47" t="n">
        <v>12.1150478605632</v>
      </c>
      <c r="K971" s="48"/>
      <c r="L971" s="47"/>
      <c r="M971" s="47"/>
      <c r="N971" s="47" t="n">
        <v>17.9784589892295</v>
      </c>
      <c r="O971" s="47" t="n">
        <v>19.6124634408561</v>
      </c>
      <c r="P971" s="47" t="n">
        <v>8.78631710502296</v>
      </c>
      <c r="Q971" s="47" t="n">
        <v>11.2527021975947</v>
      </c>
      <c r="R971" s="47"/>
      <c r="S971" s="47"/>
      <c r="T971" s="48" t="n">
        <v>679.075</v>
      </c>
      <c r="U971" s="47" t="n">
        <v>-17.5565688866874</v>
      </c>
      <c r="V971" s="47" t="n">
        <v>6.06543046915591</v>
      </c>
      <c r="W971" s="49" t="n">
        <v>5.07300268582064</v>
      </c>
    </row>
    <row r="972" customFormat="false" ht="15" hidden="false" customHeight="true" outlineLevel="0" collapsed="false">
      <c r="A972" s="44" t="n">
        <v>49</v>
      </c>
      <c r="B972" s="45" t="s">
        <v>973</v>
      </c>
      <c r="C972" s="44" t="n">
        <v>443</v>
      </c>
      <c r="D972" s="45" t="s">
        <v>37</v>
      </c>
      <c r="E972" s="46" t="n">
        <v>101.653</v>
      </c>
      <c r="F972" s="47" t="n">
        <v>-17.879387647938</v>
      </c>
      <c r="G972" s="47" t="n">
        <v>-4.72382147942682</v>
      </c>
      <c r="H972" s="48" t="n">
        <v>1232.835</v>
      </c>
      <c r="I972" s="47" t="n">
        <v>-8.75418358480483</v>
      </c>
      <c r="J972" s="47" t="n">
        <v>-13.0170128200512</v>
      </c>
      <c r="K972" s="48"/>
      <c r="L972" s="47"/>
      <c r="M972" s="47"/>
      <c r="N972" s="47" t="n">
        <v>8.2454667494028</v>
      </c>
      <c r="O972" s="47" t="n">
        <v>9.16169916084061</v>
      </c>
      <c r="P972" s="47" t="n">
        <v>-12.9616696476009</v>
      </c>
      <c r="Q972" s="47" t="n">
        <v>-6.18830091317239</v>
      </c>
      <c r="R972" s="47"/>
      <c r="S972" s="47" t="n">
        <v>12.3010036768359</v>
      </c>
      <c r="T972" s="48" t="n">
        <v>498.684</v>
      </c>
      <c r="U972" s="47" t="n">
        <v>57.4118850259784</v>
      </c>
      <c r="V972" s="47" t="n">
        <v>3.27432300348384</v>
      </c>
      <c r="W972" s="49" t="n">
        <v>8.28960398604411</v>
      </c>
    </row>
    <row r="973" customFormat="false" ht="15" hidden="false" customHeight="true" outlineLevel="0" collapsed="false">
      <c r="A973" s="44" t="n">
        <v>50</v>
      </c>
      <c r="B973" s="45" t="s">
        <v>974</v>
      </c>
      <c r="C973" s="44" t="n">
        <v>447</v>
      </c>
      <c r="D973" s="45" t="s">
        <v>26</v>
      </c>
      <c r="E973" s="46" t="n">
        <v>99.99</v>
      </c>
      <c r="F973" s="47" t="n">
        <v>8.18033301236625</v>
      </c>
      <c r="G973" s="47" t="n">
        <v>2.08849231486465</v>
      </c>
      <c r="H973" s="48" t="n">
        <v>798.975</v>
      </c>
      <c r="I973" s="47" t="n">
        <v>33.5509105648929</v>
      </c>
      <c r="J973" s="47" t="n">
        <v>13.0558857976741</v>
      </c>
      <c r="K973" s="48" t="n">
        <v>3700</v>
      </c>
      <c r="L973" s="47" t="n">
        <v>12.1212121212121</v>
      </c>
      <c r="M973" s="47" t="n">
        <v>3.88733241244184</v>
      </c>
      <c r="N973" s="47" t="n">
        <v>12.5147845677274</v>
      </c>
      <c r="O973" s="47" t="n">
        <v>15.4497664039582</v>
      </c>
      <c r="P973" s="47" t="n">
        <v>18.603210363278</v>
      </c>
      <c r="Q973" s="47" t="n">
        <v>9.15245171373411</v>
      </c>
      <c r="R973" s="47" t="n">
        <v>27.0243243243243</v>
      </c>
      <c r="S973" s="47" t="n">
        <v>28.0087878787879</v>
      </c>
      <c r="T973" s="48" t="n">
        <v>3268.655</v>
      </c>
      <c r="U973" s="47" t="n">
        <v>43.9593030912016</v>
      </c>
      <c r="V973" s="47" t="n">
        <v>8.29675521762258</v>
      </c>
      <c r="W973" s="49" t="n">
        <v>4.88069468704817</v>
      </c>
    </row>
    <row r="974" customFormat="false" ht="15" hidden="false" customHeight="true" outlineLevel="0" collapsed="false">
      <c r="A974" s="44" t="n">
        <v>51</v>
      </c>
      <c r="B974" s="45" t="s">
        <v>975</v>
      </c>
      <c r="C974" s="44" t="n">
        <v>450</v>
      </c>
      <c r="D974" s="45" t="s">
        <v>150</v>
      </c>
      <c r="E974" s="46" t="n">
        <v>98.907</v>
      </c>
      <c r="F974" s="47" t="n">
        <v>20.831958951805</v>
      </c>
      <c r="G974" s="47" t="n">
        <v>-8.12748745345767</v>
      </c>
      <c r="H974" s="48" t="n">
        <v>1020.997</v>
      </c>
      <c r="I974" s="47" t="n">
        <v>49.5929039130161</v>
      </c>
      <c r="J974" s="47" t="n">
        <v>6.6734975610139</v>
      </c>
      <c r="K974" s="48"/>
      <c r="L974" s="47"/>
      <c r="M974" s="47"/>
      <c r="N974" s="47" t="n">
        <v>9.68729584905734</v>
      </c>
      <c r="O974" s="47" t="n">
        <v>11.9931078639799</v>
      </c>
      <c r="P974" s="47" t="n">
        <v>9.59944054683804</v>
      </c>
      <c r="Q974" s="47" t="n">
        <v>-22.1622318564959</v>
      </c>
      <c r="R974" s="47"/>
      <c r="S974" s="47"/>
      <c r="T974" s="48" t="n">
        <v>736.472</v>
      </c>
      <c r="U974" s="47" t="n">
        <v>-3.23215573842651</v>
      </c>
      <c r="V974" s="47" t="n">
        <v>18.7173909423828</v>
      </c>
      <c r="W974" s="49" t="n">
        <v>16.0171834547711</v>
      </c>
    </row>
    <row r="975" customFormat="false" ht="15" hidden="false" customHeight="true" outlineLevel="0" collapsed="false">
      <c r="A975" s="44" t="n">
        <v>52</v>
      </c>
      <c r="B975" s="45" t="s">
        <v>976</v>
      </c>
      <c r="C975" s="44" t="n">
        <v>460</v>
      </c>
      <c r="D975" s="45" t="s">
        <v>26</v>
      </c>
      <c r="E975" s="46" t="n">
        <v>96.344</v>
      </c>
      <c r="F975" s="47" t="n">
        <v>18.0946777475423</v>
      </c>
      <c r="G975" s="47" t="n">
        <v>25.517079769563</v>
      </c>
      <c r="H975" s="48" t="n">
        <v>655</v>
      </c>
      <c r="I975" s="47" t="n">
        <v>34.2964404267141</v>
      </c>
      <c r="J975" s="47" t="n">
        <v>22.6910723232734</v>
      </c>
      <c r="K975" s="48" t="n">
        <v>2777</v>
      </c>
      <c r="L975" s="47" t="n">
        <v>16.0468031759298</v>
      </c>
      <c r="M975" s="47" t="n">
        <v>13.826099287372</v>
      </c>
      <c r="N975" s="47" t="n">
        <v>14.7090076335878</v>
      </c>
      <c r="O975" s="47" t="n">
        <v>16.7269804624308</v>
      </c>
      <c r="P975" s="47" t="n">
        <v>13.4103816793893</v>
      </c>
      <c r="Q975" s="47" t="n">
        <v>2.60084022414178</v>
      </c>
      <c r="R975" s="47" t="n">
        <v>34.6935541951747</v>
      </c>
      <c r="S975" s="47" t="n">
        <v>34.0919348098621</v>
      </c>
      <c r="T975" s="48" t="n">
        <v>930.281</v>
      </c>
      <c r="U975" s="47" t="n">
        <v>16.2011696549243</v>
      </c>
      <c r="V975" s="47" t="n">
        <v>12.0358778625954</v>
      </c>
      <c r="W975" s="49" t="n">
        <v>7.42115978816018</v>
      </c>
    </row>
    <row r="976" customFormat="false" ht="15" hidden="false" customHeight="true" outlineLevel="0" collapsed="false">
      <c r="A976" s="44" t="n">
        <v>53</v>
      </c>
      <c r="B976" s="45" t="s">
        <v>977</v>
      </c>
      <c r="C976" s="44" t="n">
        <v>466</v>
      </c>
      <c r="D976" s="45" t="s">
        <v>26</v>
      </c>
      <c r="E976" s="46" t="n">
        <v>95.188</v>
      </c>
      <c r="F976" s="47" t="n">
        <v>73.4285610173815</v>
      </c>
      <c r="G976" s="47" t="n">
        <v>41.3934087819448</v>
      </c>
      <c r="H976" s="48" t="n">
        <v>284.559</v>
      </c>
      <c r="I976" s="47" t="n">
        <v>118.528445045156</v>
      </c>
      <c r="J976" s="47" t="n">
        <v>51.8466153384604</v>
      </c>
      <c r="K976" s="48" t="n">
        <v>645</v>
      </c>
      <c r="L976" s="47" t="n">
        <v>17.2727272727273</v>
      </c>
      <c r="M976" s="47" t="n">
        <v>42.0558311611474</v>
      </c>
      <c r="N976" s="47" t="n">
        <v>33.4510593585162</v>
      </c>
      <c r="O976" s="47" t="n">
        <v>42.1499662099896</v>
      </c>
      <c r="P976" s="47" t="n">
        <v>-18.539213309015</v>
      </c>
      <c r="Q976" s="47" t="n">
        <v>-28.3636419487621</v>
      </c>
      <c r="R976" s="47" t="n">
        <v>147.578294573643</v>
      </c>
      <c r="S976" s="47" t="n">
        <v>99.7927272727273</v>
      </c>
      <c r="T976" s="48" t="n">
        <v>1695.825</v>
      </c>
      <c r="U976" s="47" t="n">
        <v>49.2782672075041</v>
      </c>
      <c r="V976" s="47" t="n">
        <v>2.244525739829</v>
      </c>
      <c r="W976" s="49" t="n">
        <v>0.708054309762241</v>
      </c>
    </row>
    <row r="977" customFormat="false" ht="15" hidden="false" customHeight="true" outlineLevel="0" collapsed="false">
      <c r="A977" s="44" t="n">
        <v>54</v>
      </c>
      <c r="B977" s="45" t="s">
        <v>978</v>
      </c>
      <c r="C977" s="44" t="n">
        <v>473</v>
      </c>
      <c r="D977" s="45" t="s">
        <v>26</v>
      </c>
      <c r="E977" s="46" t="n">
        <v>92.298</v>
      </c>
      <c r="F977" s="47" t="n">
        <v>18.6090442962335</v>
      </c>
      <c r="G977" s="47" t="n">
        <v>11.5014869183856</v>
      </c>
      <c r="H977" s="48" t="n">
        <v>367.745</v>
      </c>
      <c r="I977" s="47" t="n">
        <v>11.8636385759132</v>
      </c>
      <c r="J977" s="47" t="n">
        <v>8.73232125328782</v>
      </c>
      <c r="K977" s="48" t="n">
        <v>845</v>
      </c>
      <c r="L977" s="47" t="n">
        <v>14.8097826086957</v>
      </c>
      <c r="M977" s="47" t="n">
        <v>14.5618797842851</v>
      </c>
      <c r="N977" s="47" t="n">
        <v>25.0983697942868</v>
      </c>
      <c r="O977" s="47" t="n">
        <v>23.6710023604994</v>
      </c>
      <c r="P977" s="47" t="n">
        <v>17.3141715047111</v>
      </c>
      <c r="Q977" s="47" t="n">
        <v>15.0606550994087</v>
      </c>
      <c r="R977" s="47" t="n">
        <v>109.228402366864</v>
      </c>
      <c r="S977" s="47" t="n">
        <v>105.729619565217</v>
      </c>
      <c r="T977" s="48" t="n">
        <v>1146.452</v>
      </c>
      <c r="U977" s="47" t="n">
        <v>-12.5639400574593</v>
      </c>
      <c r="V977" s="47" t="n">
        <v>2.80738011393765</v>
      </c>
      <c r="W977" s="49" t="n">
        <v>2.027717616139</v>
      </c>
    </row>
    <row r="978" customFormat="false" ht="15" hidden="false" customHeight="true" outlineLevel="0" collapsed="false">
      <c r="A978" s="44" t="n">
        <v>55</v>
      </c>
      <c r="B978" s="45" t="s">
        <v>979</v>
      </c>
      <c r="C978" s="44" t="n">
        <v>480</v>
      </c>
      <c r="D978" s="45" t="s">
        <v>26</v>
      </c>
      <c r="E978" s="46" t="n">
        <v>89.599</v>
      </c>
      <c r="F978" s="47" t="n">
        <v>20.561640517775</v>
      </c>
      <c r="G978" s="47" t="n">
        <v>3.06237170364267</v>
      </c>
      <c r="H978" s="48" t="n">
        <v>1192.444</v>
      </c>
      <c r="I978" s="47" t="n">
        <v>34.7115794135224</v>
      </c>
      <c r="J978" s="47" t="n">
        <v>-1.42729400666273</v>
      </c>
      <c r="K978" s="48" t="n">
        <v>8977</v>
      </c>
      <c r="L978" s="47" t="n">
        <v>4.83475417493868</v>
      </c>
      <c r="M978" s="47" t="n">
        <v>-2.51879765101938</v>
      </c>
      <c r="N978" s="47" t="n">
        <v>7.51389583074761</v>
      </c>
      <c r="O978" s="47" t="n">
        <v>8.39577804815501</v>
      </c>
      <c r="P978" s="47" t="n">
        <v>11.3708484423587</v>
      </c>
      <c r="Q978" s="47" t="n">
        <v>-3.81469142538887</v>
      </c>
      <c r="R978" s="47" t="n">
        <v>9.9809513200401</v>
      </c>
      <c r="S978" s="47" t="n">
        <v>8.678967651524</v>
      </c>
      <c r="T978" s="48" t="n">
        <v>1390.203</v>
      </c>
      <c r="U978" s="47" t="n">
        <v>86.1277426403252</v>
      </c>
      <c r="V978" s="47" t="n">
        <v>9.87685794888481</v>
      </c>
      <c r="W978" s="49" t="n">
        <v>5.03579485823835</v>
      </c>
    </row>
    <row r="979" customFormat="false" ht="15" hidden="false" customHeight="true" outlineLevel="0" collapsed="false">
      <c r="A979" s="44" t="n">
        <v>56</v>
      </c>
      <c r="B979" s="45" t="s">
        <v>980</v>
      </c>
      <c r="C979" s="44" t="n">
        <v>488</v>
      </c>
      <c r="D979" s="45" t="s">
        <v>26</v>
      </c>
      <c r="E979" s="46" t="n">
        <v>88.345</v>
      </c>
      <c r="F979" s="47" t="n">
        <v>21.9594687871007</v>
      </c>
      <c r="G979" s="47" t="n">
        <v>24.8838180599888</v>
      </c>
      <c r="H979" s="48" t="n">
        <v>338.682</v>
      </c>
      <c r="I979" s="47" t="n">
        <v>46.9916539718501</v>
      </c>
      <c r="J979" s="47" t="n">
        <v>22.7175184716368</v>
      </c>
      <c r="K979" s="48" t="n">
        <v>1072</v>
      </c>
      <c r="L979" s="47" t="n">
        <v>10.0616016427105</v>
      </c>
      <c r="M979" s="47" t="n">
        <v>14.6678654623236</v>
      </c>
      <c r="N979" s="47" t="n">
        <v>26.0849410361342</v>
      </c>
      <c r="O979" s="47" t="n">
        <v>31.4388760855696</v>
      </c>
      <c r="P979" s="47" t="n">
        <v>-6.22973762998919</v>
      </c>
      <c r="Q979" s="47" t="n">
        <v>-28.9489559869623</v>
      </c>
      <c r="R979" s="47" t="n">
        <v>82.4113805970149</v>
      </c>
      <c r="S979" s="47" t="n">
        <v>74.3716632443532</v>
      </c>
      <c r="T979" s="48" t="n">
        <v>559.808</v>
      </c>
      <c r="U979" s="47" t="n">
        <v>-6.82383331724384</v>
      </c>
      <c r="V979" s="47" t="n">
        <v>4.54969558464873</v>
      </c>
      <c r="W979" s="49" t="n">
        <v>4.98027420803875</v>
      </c>
    </row>
    <row r="980" customFormat="false" ht="15" hidden="false" customHeight="true" outlineLevel="0" collapsed="false">
      <c r="A980" s="44" t="n">
        <v>57</v>
      </c>
      <c r="B980" s="45" t="s">
        <v>981</v>
      </c>
      <c r="C980" s="44" t="n">
        <v>505</v>
      </c>
      <c r="D980" s="45" t="s">
        <v>26</v>
      </c>
      <c r="E980" s="46" t="n">
        <v>86.243</v>
      </c>
      <c r="F980" s="47" t="n">
        <v>4.99896514360154</v>
      </c>
      <c r="G980" s="47" t="n">
        <v>0.747722112122529</v>
      </c>
      <c r="H980" s="48" t="n">
        <v>266.369</v>
      </c>
      <c r="I980" s="47" t="n">
        <v>-5.9826555931653</v>
      </c>
      <c r="J980" s="47" t="n">
        <v>-11.0275431790696</v>
      </c>
      <c r="K980" s="48" t="n">
        <v>1532</v>
      </c>
      <c r="L980" s="47" t="n">
        <v>23.2502011263073</v>
      </c>
      <c r="M980" s="47" t="n">
        <v>2.53879964305965</v>
      </c>
      <c r="N980" s="47" t="n">
        <v>32.3772661233101</v>
      </c>
      <c r="O980" s="47" t="n">
        <v>28.9909960150925</v>
      </c>
      <c r="P980" s="47" t="n">
        <v>-10.9855125784157</v>
      </c>
      <c r="Q980" s="47" t="n">
        <v>-9.73355122670912</v>
      </c>
      <c r="R980" s="47" t="n">
        <v>56.2943864229765</v>
      </c>
      <c r="S980" s="47" t="n">
        <v>66.0796460176991</v>
      </c>
      <c r="T980" s="48" t="n">
        <v>307.857</v>
      </c>
      <c r="U980" s="47" t="n">
        <v>-0.721394157900501</v>
      </c>
      <c r="V980" s="47" t="n">
        <v>1.84556010646885</v>
      </c>
      <c r="W980" s="49" t="n">
        <v>0.988638248758467</v>
      </c>
    </row>
    <row r="981" customFormat="false" ht="15" hidden="false" customHeight="true" outlineLevel="0" collapsed="false">
      <c r="A981" s="44" t="n">
        <v>58</v>
      </c>
      <c r="B981" s="45" t="s">
        <v>982</v>
      </c>
      <c r="C981" s="44" t="n">
        <v>508</v>
      </c>
      <c r="D981" s="45" t="s">
        <v>150</v>
      </c>
      <c r="E981" s="46" t="n">
        <v>84.721</v>
      </c>
      <c r="F981" s="47" t="n">
        <v>-17.221804254155</v>
      </c>
      <c r="G981" s="47" t="n">
        <v>-8.07185491340901</v>
      </c>
      <c r="H981" s="48" t="n">
        <v>326.365</v>
      </c>
      <c r="I981" s="47" t="n">
        <v>-28.484403589311</v>
      </c>
      <c r="J981" s="47" t="n">
        <v>-14.0538828264862</v>
      </c>
      <c r="K981" s="48"/>
      <c r="L981" s="47"/>
      <c r="M981" s="47"/>
      <c r="N981" s="47" t="n">
        <v>25.9589723162717</v>
      </c>
      <c r="O981" s="47" t="n">
        <v>22.4270578825695</v>
      </c>
      <c r="P981" s="47" t="n">
        <v>4.96039710140487</v>
      </c>
      <c r="Q981" s="47" t="n">
        <v>2.62405364244941</v>
      </c>
      <c r="R981" s="47"/>
      <c r="S981" s="47"/>
      <c r="T981" s="48" t="n">
        <v>224.371</v>
      </c>
      <c r="U981" s="47" t="n">
        <v>-34.7069727648653</v>
      </c>
      <c r="V981" s="47" t="n">
        <v>1.42233388996982</v>
      </c>
      <c r="W981" s="49" t="n">
        <v>0.724216892550756</v>
      </c>
    </row>
    <row r="982" customFormat="false" ht="15" hidden="false" customHeight="true" outlineLevel="0" collapsed="false">
      <c r="A982" s="44" t="n">
        <v>59</v>
      </c>
      <c r="B982" s="45" t="s">
        <v>983</v>
      </c>
      <c r="C982" s="44" t="n">
        <v>514</v>
      </c>
      <c r="D982" s="45" t="s">
        <v>150</v>
      </c>
      <c r="E982" s="46" t="n">
        <v>82.89</v>
      </c>
      <c r="F982" s="47" t="n">
        <v>14.6314479325128</v>
      </c>
      <c r="G982" s="47" t="n">
        <v>0.0189076986998105</v>
      </c>
      <c r="H982" s="48" t="n">
        <v>716.794</v>
      </c>
      <c r="I982" s="47" t="n">
        <v>4.46227274383357</v>
      </c>
      <c r="J982" s="47" t="n">
        <v>3.40646906566191</v>
      </c>
      <c r="K982" s="48"/>
      <c r="L982" s="47"/>
      <c r="M982" s="47"/>
      <c r="N982" s="47" t="n">
        <v>11.5639918860928</v>
      </c>
      <c r="O982" s="47" t="n">
        <v>10.5381280285641</v>
      </c>
      <c r="P982" s="47" t="n">
        <v>29.7369955663691</v>
      </c>
      <c r="Q982" s="47" t="n">
        <v>22.0286370095092</v>
      </c>
      <c r="R982" s="47"/>
      <c r="S982" s="47"/>
      <c r="T982" s="48" t="n">
        <v>1182.232</v>
      </c>
      <c r="U982" s="47" t="n">
        <v>-20.6206222336814</v>
      </c>
      <c r="V982" s="47" t="n">
        <v>58.9448293372991</v>
      </c>
      <c r="W982" s="49" t="n">
        <v>4.51021969614166</v>
      </c>
    </row>
    <row r="983" customFormat="false" ht="15" hidden="false" customHeight="true" outlineLevel="0" collapsed="false">
      <c r="A983" s="44" t="n">
        <v>60</v>
      </c>
      <c r="B983" s="45" t="s">
        <v>984</v>
      </c>
      <c r="C983" s="44" t="n">
        <v>525</v>
      </c>
      <c r="D983" s="45" t="s">
        <v>26</v>
      </c>
      <c r="E983" s="46" t="n">
        <v>81.051</v>
      </c>
      <c r="F983" s="47" t="n">
        <v>23.425412681976</v>
      </c>
      <c r="G983" s="47" t="n">
        <v>3.68393147122537</v>
      </c>
      <c r="H983" s="48" t="n">
        <v>184.647</v>
      </c>
      <c r="I983" s="47" t="n">
        <v>20.4827217205199</v>
      </c>
      <c r="J983" s="47" t="n">
        <v>0.211200186491234</v>
      </c>
      <c r="K983" s="48" t="n">
        <v>672</v>
      </c>
      <c r="L983" s="47" t="n">
        <v>19.5729537366548</v>
      </c>
      <c r="M983" s="47" t="n">
        <v>4.84963093190496</v>
      </c>
      <c r="N983" s="47" t="n">
        <v>43.8951079627614</v>
      </c>
      <c r="O983" s="47" t="n">
        <v>42.8485671034087</v>
      </c>
      <c r="P983" s="47" t="n">
        <v>-4.36779368199862</v>
      </c>
      <c r="Q983" s="47" t="n">
        <v>-15.4140784047607</v>
      </c>
      <c r="R983" s="47" t="n">
        <v>120.611607142857</v>
      </c>
      <c r="S983" s="47" t="n">
        <v>116.846975088968</v>
      </c>
      <c r="T983" s="48" t="n">
        <v>278.041</v>
      </c>
      <c r="U983" s="47" t="n">
        <v>-48.6225292096982</v>
      </c>
      <c r="V983" s="47" t="n">
        <v>3.93182667468196</v>
      </c>
      <c r="W983" s="49" t="n">
        <v>3.66315185049851</v>
      </c>
    </row>
    <row r="984" customFormat="false" ht="15" hidden="false" customHeight="true" outlineLevel="0" collapsed="false">
      <c r="A984" s="44" t="n">
        <v>61</v>
      </c>
      <c r="B984" s="45" t="s">
        <v>985</v>
      </c>
      <c r="C984" s="44" t="n">
        <v>549</v>
      </c>
      <c r="D984" s="45" t="s">
        <v>150</v>
      </c>
      <c r="E984" s="46" t="n">
        <v>76.755</v>
      </c>
      <c r="F984" s="47" t="n">
        <v>-2.86267512054368</v>
      </c>
      <c r="G984" s="47" t="n">
        <v>2.54349037604906</v>
      </c>
      <c r="H984" s="48" t="n">
        <v>2166.382</v>
      </c>
      <c r="I984" s="47" t="n">
        <v>136.230444364237</v>
      </c>
      <c r="J984" s="47" t="n">
        <v>3.00863295263607</v>
      </c>
      <c r="K984" s="48"/>
      <c r="L984" s="47"/>
      <c r="M984" s="47"/>
      <c r="N984" s="47" t="n">
        <v>3.54300395775076</v>
      </c>
      <c r="O984" s="47" t="n">
        <v>8.61631098408724</v>
      </c>
      <c r="P984" s="47" t="n">
        <v>8.3834706898414</v>
      </c>
      <c r="Q984" s="47" t="n">
        <v>-55.6449229769383</v>
      </c>
      <c r="R984" s="47"/>
      <c r="S984" s="47"/>
      <c r="T984" s="48" t="n">
        <v>537.446</v>
      </c>
      <c r="U984" s="47" t="n">
        <v>-45.8302214078301</v>
      </c>
      <c r="V984" s="47" t="n">
        <v>8.96397772876621</v>
      </c>
      <c r="W984" s="49" t="n">
        <v>16.4922148205739</v>
      </c>
    </row>
    <row r="985" customFormat="false" ht="15" hidden="false" customHeight="true" outlineLevel="0" collapsed="false">
      <c r="A985" s="44" t="n">
        <v>62</v>
      </c>
      <c r="B985" s="45" t="s">
        <v>986</v>
      </c>
      <c r="C985" s="44" t="n">
        <v>562</v>
      </c>
      <c r="D985" s="45" t="s">
        <v>26</v>
      </c>
      <c r="E985" s="46" t="n">
        <v>74.027</v>
      </c>
      <c r="F985" s="47" t="n">
        <v>1.11873019342148</v>
      </c>
      <c r="G985" s="47" t="n">
        <v>-6.8311322539436</v>
      </c>
      <c r="H985" s="48" t="n">
        <v>667.37</v>
      </c>
      <c r="I985" s="47" t="n">
        <v>20.917667564742</v>
      </c>
      <c r="J985" s="47" t="n">
        <v>-9.3646103882263</v>
      </c>
      <c r="K985" s="48" t="n">
        <v>4534</v>
      </c>
      <c r="L985" s="47" t="n">
        <v>15.1053566895151</v>
      </c>
      <c r="M985" s="47" t="n">
        <v>-6.23524811262814</v>
      </c>
      <c r="N985" s="47" t="n">
        <v>11.0923475733102</v>
      </c>
      <c r="O985" s="47" t="n">
        <v>13.2642171615141</v>
      </c>
      <c r="P985" s="47" t="n">
        <v>1.94509792169261</v>
      </c>
      <c r="Q985" s="47" t="n">
        <v>-35.1028498643828</v>
      </c>
      <c r="R985" s="47" t="n">
        <v>16.3270842523158</v>
      </c>
      <c r="S985" s="47" t="n">
        <v>18.5854277735466</v>
      </c>
      <c r="T985" s="48" t="n">
        <v>1260.501</v>
      </c>
      <c r="U985" s="47" t="n">
        <v>31.2887851031874</v>
      </c>
      <c r="V985" s="47" t="n">
        <v>6.4862070515606</v>
      </c>
      <c r="W985" s="49" t="n">
        <v>2.80819175208046</v>
      </c>
    </row>
    <row r="986" customFormat="false" ht="15" hidden="false" customHeight="true" outlineLevel="0" collapsed="false">
      <c r="A986" s="44" t="n">
        <v>63</v>
      </c>
      <c r="B986" s="45" t="s">
        <v>987</v>
      </c>
      <c r="C986" s="44" t="n">
        <v>569</v>
      </c>
      <c r="D986" s="45" t="s">
        <v>26</v>
      </c>
      <c r="E986" s="46" t="n">
        <v>73.225</v>
      </c>
      <c r="F986" s="47" t="n">
        <v>22.6960455764075</v>
      </c>
      <c r="G986" s="47" t="n">
        <v>-1.8913136480335</v>
      </c>
      <c r="H986" s="48" t="n">
        <v>620.023</v>
      </c>
      <c r="I986" s="47" t="n">
        <v>129.722379687367</v>
      </c>
      <c r="J986" s="47" t="n">
        <v>-7.61447510019267</v>
      </c>
      <c r="K986" s="48" t="n">
        <v>1462</v>
      </c>
      <c r="L986" s="47" t="n">
        <v>17.6186645213194</v>
      </c>
      <c r="M986" s="47" t="n">
        <v>-4.94040953080838</v>
      </c>
      <c r="N986" s="47" t="n">
        <v>11.8100457563671</v>
      </c>
      <c r="O986" s="47" t="n">
        <v>22.1118113678719</v>
      </c>
      <c r="P986" s="47" t="n">
        <v>22.3552997227522</v>
      </c>
      <c r="Q986" s="47" t="n">
        <v>-11.8024757225798</v>
      </c>
      <c r="R986" s="47" t="n">
        <v>50.0854993160055</v>
      </c>
      <c r="S986" s="47" t="n">
        <v>48.0128720836685</v>
      </c>
      <c r="T986" s="48" t="n">
        <v>3503.462</v>
      </c>
      <c r="U986" s="47" t="n">
        <v>144.282772840007</v>
      </c>
      <c r="V986" s="47" t="n">
        <v>1.49913793520563</v>
      </c>
      <c r="W986" s="49" t="n">
        <v>1.95960741160648</v>
      </c>
    </row>
    <row r="987" customFormat="false" ht="15" hidden="false" customHeight="true" outlineLevel="0" collapsed="false">
      <c r="A987" s="44" t="n">
        <v>64</v>
      </c>
      <c r="B987" s="45" t="s">
        <v>988</v>
      </c>
      <c r="C987" s="44" t="n">
        <v>576</v>
      </c>
      <c r="D987" s="45" t="s">
        <v>26</v>
      </c>
      <c r="E987" s="46" t="n">
        <v>71.836</v>
      </c>
      <c r="F987" s="47" t="n">
        <v>24.0262430939227</v>
      </c>
      <c r="G987" s="47" t="n">
        <v>10.3792781070016</v>
      </c>
      <c r="H987" s="48" t="n">
        <v>305.233</v>
      </c>
      <c r="I987" s="47" t="n">
        <v>33.0437663181111</v>
      </c>
      <c r="J987" s="47" t="n">
        <v>2.71597824185159</v>
      </c>
      <c r="K987" s="48" t="n">
        <v>1026</v>
      </c>
      <c r="L987" s="47" t="n">
        <v>12.0087336244541</v>
      </c>
      <c r="M987" s="47" t="n">
        <v>4.93284913978007</v>
      </c>
      <c r="N987" s="47" t="n">
        <v>23.5348078353258</v>
      </c>
      <c r="O987" s="47" t="n">
        <v>25.2459430833003</v>
      </c>
      <c r="P987" s="47" t="n">
        <v>4.61352474994512</v>
      </c>
      <c r="Q987" s="47" t="n">
        <v>-4.53267545102278</v>
      </c>
      <c r="R987" s="47" t="n">
        <v>70.0155945419103</v>
      </c>
      <c r="S987" s="47" t="n">
        <v>63.2314410480349</v>
      </c>
      <c r="T987" s="48" t="n">
        <v>386.872</v>
      </c>
      <c r="U987" s="47" t="n">
        <v>17.6872134797964</v>
      </c>
      <c r="V987" s="47" t="n">
        <v>3.02719561777396</v>
      </c>
      <c r="W987" s="49" t="n">
        <v>2.79963212058076</v>
      </c>
    </row>
    <row r="988" customFormat="false" ht="15" hidden="false" customHeight="true" outlineLevel="0" collapsed="false">
      <c r="A988" s="44" t="n">
        <v>65</v>
      </c>
      <c r="B988" s="45" t="s">
        <v>989</v>
      </c>
      <c r="C988" s="44" t="n">
        <v>578</v>
      </c>
      <c r="D988" s="45" t="s">
        <v>183</v>
      </c>
      <c r="E988" s="46" t="n">
        <v>71.56</v>
      </c>
      <c r="F988" s="47" t="n">
        <v>4.34833328472688</v>
      </c>
      <c r="G988" s="47" t="n">
        <v>1.79890402906684</v>
      </c>
      <c r="H988" s="48" t="n">
        <v>401.78</v>
      </c>
      <c r="I988" s="47" t="n">
        <v>66.8729492877019</v>
      </c>
      <c r="J988" s="47" t="n">
        <v>-10.8609600456783</v>
      </c>
      <c r="K988" s="48" t="n">
        <v>1470</v>
      </c>
      <c r="L988" s="47" t="n">
        <v>-2</v>
      </c>
      <c r="M988" s="47" t="n">
        <v>-1.7509079707019</v>
      </c>
      <c r="N988" s="47" t="n">
        <v>17.8107421972224</v>
      </c>
      <c r="O988" s="47" t="n">
        <v>28.4827844000498</v>
      </c>
      <c r="P988" s="47" t="n">
        <v>4.26726068992981</v>
      </c>
      <c r="Q988" s="47" t="n">
        <v>-39.3188520164472</v>
      </c>
      <c r="R988" s="47" t="n">
        <v>48.6802721088435</v>
      </c>
      <c r="S988" s="47" t="n">
        <v>45.7186666666667</v>
      </c>
      <c r="T988" s="48"/>
      <c r="U988" s="47"/>
      <c r="V988" s="47" t="n">
        <v>3.89616207874956</v>
      </c>
      <c r="W988" s="49" t="n">
        <v>2.47663745483241</v>
      </c>
    </row>
    <row r="989" customFormat="false" ht="15" hidden="false" customHeight="true" outlineLevel="0" collapsed="false">
      <c r="A989" s="44" t="n">
        <v>66</v>
      </c>
      <c r="B989" s="45" t="s">
        <v>990</v>
      </c>
      <c r="C989" s="44" t="n">
        <v>580</v>
      </c>
      <c r="D989" s="45" t="s">
        <v>37</v>
      </c>
      <c r="E989" s="46" t="n">
        <v>71.387</v>
      </c>
      <c r="F989" s="47" t="n">
        <v>-8.96605371215793</v>
      </c>
      <c r="G989" s="47" t="n">
        <v>6.58222040103444</v>
      </c>
      <c r="H989" s="48" t="n">
        <v>567.365</v>
      </c>
      <c r="I989" s="47" t="n">
        <v>16.2349754875348</v>
      </c>
      <c r="J989" s="47" t="n">
        <v>-10.5194341287904</v>
      </c>
      <c r="K989" s="48" t="n">
        <v>2465</v>
      </c>
      <c r="L989" s="47" t="n">
        <v>1.10746513535684</v>
      </c>
      <c r="M989" s="47" t="n">
        <v>7.00308912873182</v>
      </c>
      <c r="N989" s="47" t="n">
        <v>12.5822001709658</v>
      </c>
      <c r="O989" s="47" t="n">
        <v>16.0653447212667</v>
      </c>
      <c r="P989" s="47" t="n">
        <v>6.82329717201449</v>
      </c>
      <c r="Q989" s="47" t="n">
        <v>1.4744355372358</v>
      </c>
      <c r="R989" s="47" t="n">
        <v>28.9602434077079</v>
      </c>
      <c r="S989" s="47" t="n">
        <v>32.1648892534865</v>
      </c>
      <c r="T989" s="48" t="n">
        <v>1478.163</v>
      </c>
      <c r="U989" s="47" t="n">
        <v>-0.351763977022768</v>
      </c>
      <c r="V989" s="47" t="n">
        <v>17.2428683475364</v>
      </c>
      <c r="W989" s="49" t="n">
        <v>25.7531462614649</v>
      </c>
    </row>
    <row r="990" customFormat="false" ht="15" hidden="false" customHeight="true" outlineLevel="0" collapsed="false">
      <c r="A990" s="44" t="n">
        <v>67</v>
      </c>
      <c r="B990" s="45" t="s">
        <v>991</v>
      </c>
      <c r="C990" s="44" t="n">
        <v>584</v>
      </c>
      <c r="D990" s="45" t="s">
        <v>37</v>
      </c>
      <c r="E990" s="46" t="n">
        <v>70.762</v>
      </c>
      <c r="F990" s="47" t="n">
        <v>-9.03808825986915</v>
      </c>
      <c r="G990" s="47" t="n">
        <v>-2.10735163211635</v>
      </c>
      <c r="H990" s="48" t="n">
        <v>1798.609</v>
      </c>
      <c r="I990" s="47" t="n">
        <v>5.52052758826431</v>
      </c>
      <c r="J990" s="47" t="n">
        <v>-4.00640584245519</v>
      </c>
      <c r="K990" s="48" t="n">
        <v>17836</v>
      </c>
      <c r="L990" s="47" t="n">
        <v>2.04828927794942</v>
      </c>
      <c r="M990" s="47" t="n">
        <v>-4.35813263805532</v>
      </c>
      <c r="N990" s="47" t="n">
        <v>3.93426253287958</v>
      </c>
      <c r="O990" s="47" t="n">
        <v>4.56394825260735</v>
      </c>
      <c r="P990" s="47" t="n">
        <v>1.47119246039578</v>
      </c>
      <c r="Q990" s="47" t="n">
        <v>-11.4136547080072</v>
      </c>
      <c r="R990" s="47" t="n">
        <v>3.96736936532855</v>
      </c>
      <c r="S990" s="47" t="n">
        <v>4.45090971507038</v>
      </c>
      <c r="T990" s="48" t="n">
        <v>1117.381</v>
      </c>
      <c r="U990" s="47" t="n">
        <v>10.3017506036394</v>
      </c>
      <c r="V990" s="47" t="n">
        <v>4.77947124694695</v>
      </c>
      <c r="W990" s="49" t="n">
        <v>14.5691638246981</v>
      </c>
    </row>
    <row r="991" customFormat="false" ht="15" hidden="false" customHeight="true" outlineLevel="0" collapsed="false">
      <c r="A991" s="44" t="n">
        <v>68</v>
      </c>
      <c r="B991" s="45" t="s">
        <v>992</v>
      </c>
      <c r="C991" s="44" t="n">
        <v>588</v>
      </c>
      <c r="D991" s="45" t="s">
        <v>37</v>
      </c>
      <c r="E991" s="46" t="n">
        <v>70.238</v>
      </c>
      <c r="F991" s="47" t="n">
        <v>-22.7534175767374</v>
      </c>
      <c r="G991" s="47" t="n">
        <v>3.37811031597979</v>
      </c>
      <c r="H991" s="48" t="n">
        <v>2005.656</v>
      </c>
      <c r="I991" s="47" t="n">
        <v>-44.3220547186546</v>
      </c>
      <c r="J991" s="47" t="n">
        <v>-11.9238708898615</v>
      </c>
      <c r="K991" s="48"/>
      <c r="L991" s="47"/>
      <c r="M991" s="47"/>
      <c r="N991" s="47" t="n">
        <v>3.50199635431001</v>
      </c>
      <c r="O991" s="47" t="n">
        <v>2.52417589586494</v>
      </c>
      <c r="P991" s="47" t="n">
        <v>-57.7830395641127</v>
      </c>
      <c r="Q991" s="47" t="n">
        <v>10.0791312084547</v>
      </c>
      <c r="R991" s="47"/>
      <c r="S991" s="47" t="n">
        <v>9.44303666008931</v>
      </c>
      <c r="T991" s="48" t="n">
        <v>3052.484</v>
      </c>
      <c r="U991" s="47" t="n">
        <v>-11.7457037062951</v>
      </c>
      <c r="V991" s="47" t="n">
        <v>34.6286701208981</v>
      </c>
      <c r="W991" s="49" t="n">
        <v>37.4529494801159</v>
      </c>
    </row>
    <row r="992" customFormat="false" ht="15" hidden="false" customHeight="true" outlineLevel="0" collapsed="false">
      <c r="A992" s="44" t="n">
        <v>69</v>
      </c>
      <c r="B992" s="45" t="s">
        <v>993</v>
      </c>
      <c r="C992" s="44" t="n">
        <v>593</v>
      </c>
      <c r="D992" s="45" t="s">
        <v>26</v>
      </c>
      <c r="E992" s="46" t="n">
        <v>69.105</v>
      </c>
      <c r="F992" s="47" t="n">
        <v>37.8488360495502</v>
      </c>
      <c r="G992" s="47" t="n">
        <v>3.80665790381212</v>
      </c>
      <c r="H992" s="48" t="n">
        <v>241.061</v>
      </c>
      <c r="I992" s="47" t="n">
        <v>186.169972814796</v>
      </c>
      <c r="J992" s="47" t="n">
        <v>21.5813635510523</v>
      </c>
      <c r="K992" s="48" t="n">
        <v>390</v>
      </c>
      <c r="L992" s="47" t="n">
        <v>11.4285714285714</v>
      </c>
      <c r="M992" s="47" t="n">
        <v>-3.20222296863901</v>
      </c>
      <c r="N992" s="47" t="n">
        <v>28.6670178917369</v>
      </c>
      <c r="O992" s="47" t="n">
        <v>59.5118534610682</v>
      </c>
      <c r="P992" s="47" t="n">
        <v>70.1573460659335</v>
      </c>
      <c r="Q992" s="47" t="n">
        <v>-67.1308332442988</v>
      </c>
      <c r="R992" s="47" t="n">
        <v>177.192307692308</v>
      </c>
      <c r="S992" s="47" t="n">
        <v>143.231428571429</v>
      </c>
      <c r="T992" s="48" t="n">
        <v>1063.711</v>
      </c>
      <c r="U992" s="47" t="n">
        <v>-31.9179208842834</v>
      </c>
      <c r="V992" s="47" t="n">
        <v>8.25641642571797</v>
      </c>
      <c r="W992" s="49" t="n">
        <v>2.35882094566521</v>
      </c>
    </row>
    <row r="993" customFormat="false" ht="15" hidden="false" customHeight="true" outlineLevel="0" collapsed="false">
      <c r="A993" s="44" t="n">
        <v>70</v>
      </c>
      <c r="B993" s="45" t="s">
        <v>994</v>
      </c>
      <c r="C993" s="44" t="n">
        <v>609</v>
      </c>
      <c r="D993" s="45" t="s">
        <v>26</v>
      </c>
      <c r="E993" s="46" t="n">
        <v>66.486</v>
      </c>
      <c r="F993" s="47" t="n">
        <v>35.5335847518092</v>
      </c>
      <c r="G993" s="47" t="n">
        <v>2.90880891319381</v>
      </c>
      <c r="H993" s="48" t="n">
        <v>398.209</v>
      </c>
      <c r="I993" s="47" t="n">
        <v>73.6341120965562</v>
      </c>
      <c r="J993" s="47" t="n">
        <v>0.79324998311241</v>
      </c>
      <c r="K993" s="48" t="n">
        <v>953</v>
      </c>
      <c r="L993" s="47" t="n">
        <v>16.7892156862745</v>
      </c>
      <c r="M993" s="47" t="n">
        <v>-2.30312590354851</v>
      </c>
      <c r="N993" s="47" t="n">
        <v>16.6962574929246</v>
      </c>
      <c r="O993" s="47" t="n">
        <v>21.3898263698122</v>
      </c>
      <c r="P993" s="47" t="n">
        <v>22.6823100432185</v>
      </c>
      <c r="Q993" s="47" t="n">
        <v>5.7644175845259</v>
      </c>
      <c r="R993" s="47" t="n">
        <v>69.7649527806926</v>
      </c>
      <c r="S993" s="47" t="n">
        <v>60.1164215686275</v>
      </c>
      <c r="T993" s="48" t="n">
        <v>993.641</v>
      </c>
      <c r="U993" s="47" t="n">
        <v>47.7827552255765</v>
      </c>
      <c r="V993" s="47" t="n">
        <v>2.95950116647288</v>
      </c>
      <c r="W993" s="49" t="n">
        <v>4.00893005084199</v>
      </c>
    </row>
    <row r="994" customFormat="false" ht="15" hidden="false" customHeight="true" outlineLevel="0" collapsed="false">
      <c r="A994" s="44" t="n">
        <v>71</v>
      </c>
      <c r="B994" s="45" t="s">
        <v>995</v>
      </c>
      <c r="C994" s="44" t="n">
        <v>612</v>
      </c>
      <c r="D994" s="45" t="s">
        <v>26</v>
      </c>
      <c r="E994" s="46" t="n">
        <v>65.984</v>
      </c>
      <c r="F994" s="47" t="n">
        <v>14.497909038852</v>
      </c>
      <c r="G994" s="47" t="n">
        <v>3.70415341184323</v>
      </c>
      <c r="H994" s="48" t="n">
        <v>712.974</v>
      </c>
      <c r="I994" s="47" t="n">
        <v>58.6219631574264</v>
      </c>
      <c r="J994" s="47" t="n">
        <v>6.15211055017793</v>
      </c>
      <c r="K994" s="48" t="n">
        <v>1465</v>
      </c>
      <c r="L994" s="47" t="n">
        <v>1.03448275862068</v>
      </c>
      <c r="M994" s="47" t="n">
        <v>-8.010271897418</v>
      </c>
      <c r="N994" s="47" t="n">
        <v>9.25475543287693</v>
      </c>
      <c r="O994" s="47" t="n">
        <v>12.8212601228086</v>
      </c>
      <c r="P994" s="47" t="n">
        <v>13.4268570803423</v>
      </c>
      <c r="Q994" s="47" t="n">
        <v>1.78628637536709</v>
      </c>
      <c r="R994" s="47" t="n">
        <v>45.0402730375427</v>
      </c>
      <c r="S994" s="47" t="n">
        <v>39.7441379310345</v>
      </c>
      <c r="T994" s="48" t="n">
        <v>1195.649</v>
      </c>
      <c r="U994" s="47" t="n">
        <v>32.8913805310324</v>
      </c>
      <c r="V994" s="47" t="n">
        <v>1.07815993290078</v>
      </c>
      <c r="W994" s="49" t="n">
        <v>2.24147904244905</v>
      </c>
    </row>
    <row r="995" customFormat="false" ht="15" hidden="false" customHeight="true" outlineLevel="0" collapsed="false">
      <c r="A995" s="44" t="n">
        <v>72</v>
      </c>
      <c r="B995" s="45" t="s">
        <v>996</v>
      </c>
      <c r="C995" s="44" t="n">
        <v>613</v>
      </c>
      <c r="D995" s="45" t="s">
        <v>150</v>
      </c>
      <c r="E995" s="46" t="n">
        <v>65.674</v>
      </c>
      <c r="F995" s="47" t="n">
        <v>-11.9958191515022</v>
      </c>
      <c r="G995" s="47"/>
      <c r="H995" s="48" t="n">
        <v>144.99</v>
      </c>
      <c r="I995" s="47" t="n">
        <v>2.27777738588189</v>
      </c>
      <c r="J995" s="47" t="n">
        <v>-27.4972581191665</v>
      </c>
      <c r="K995" s="48"/>
      <c r="L995" s="47"/>
      <c r="M995" s="47"/>
      <c r="N995" s="47" t="n">
        <v>45.2955376232844</v>
      </c>
      <c r="O995" s="47" t="n">
        <v>52.6421230098546</v>
      </c>
      <c r="P995" s="47" t="n">
        <v>-15.7507414304435</v>
      </c>
      <c r="Q995" s="47" t="n">
        <v>-52.1462179301783</v>
      </c>
      <c r="R995" s="47"/>
      <c r="S995" s="47"/>
      <c r="T995" s="48" t="n">
        <v>881.829</v>
      </c>
      <c r="U995" s="47" t="n">
        <v>36.6052133824712</v>
      </c>
      <c r="V995" s="47" t="n">
        <v>1.78495068625422</v>
      </c>
      <c r="W995" s="49"/>
    </row>
    <row r="996" customFormat="false" ht="15" hidden="false" customHeight="true" outlineLevel="0" collapsed="false">
      <c r="A996" s="44" t="n">
        <v>73</v>
      </c>
      <c r="B996" s="45" t="s">
        <v>997</v>
      </c>
      <c r="C996" s="44" t="n">
        <v>648</v>
      </c>
      <c r="D996" s="45" t="s">
        <v>26</v>
      </c>
      <c r="E996" s="46" t="n">
        <v>60.682</v>
      </c>
      <c r="F996" s="47" t="n">
        <v>14.0746310743491</v>
      </c>
      <c r="G996" s="47" t="n">
        <v>11.4312464375461</v>
      </c>
      <c r="H996" s="48" t="n">
        <v>646.491</v>
      </c>
      <c r="I996" s="47" t="n">
        <v>52.8918603166195</v>
      </c>
      <c r="J996" s="47" t="n">
        <v>30.0701442235074</v>
      </c>
      <c r="K996" s="48" t="n">
        <v>4298</v>
      </c>
      <c r="L996" s="47" t="n">
        <v>35.4981084489281</v>
      </c>
      <c r="M996" s="47" t="n">
        <v>18.5753729733741</v>
      </c>
      <c r="N996" s="47" t="n">
        <v>9.38636423399552</v>
      </c>
      <c r="O996" s="47" t="n">
        <v>12.5803491611524</v>
      </c>
      <c r="P996" s="47" t="n">
        <v>22.8380596172259</v>
      </c>
      <c r="Q996" s="47" t="n">
        <v>5.42850520998387</v>
      </c>
      <c r="R996" s="47" t="n">
        <v>14.1186598417869</v>
      </c>
      <c r="S996" s="47" t="n">
        <v>16.7701765447667</v>
      </c>
      <c r="T996" s="48" t="n">
        <v>2663.376</v>
      </c>
      <c r="U996" s="47" t="n">
        <v>-41.4358311540702</v>
      </c>
      <c r="V996" s="47" t="n">
        <v>19.4426527206102</v>
      </c>
      <c r="W996" s="49" t="n">
        <v>9.7457206237791</v>
      </c>
    </row>
    <row r="997" customFormat="false" ht="15" hidden="false" customHeight="true" outlineLevel="0" collapsed="false">
      <c r="A997" s="44" t="n">
        <v>74</v>
      </c>
      <c r="B997" s="45" t="s">
        <v>998</v>
      </c>
      <c r="C997" s="44" t="n">
        <v>676</v>
      </c>
      <c r="D997" s="45" t="s">
        <v>26</v>
      </c>
      <c r="E997" s="46" t="n">
        <v>57.598</v>
      </c>
      <c r="F997" s="47" t="n">
        <v>46.776413026859</v>
      </c>
      <c r="G997" s="47" t="n">
        <v>35.031255591011</v>
      </c>
      <c r="H997" s="48" t="n">
        <v>213.871</v>
      </c>
      <c r="I997" s="47" t="n">
        <v>39.2226171412204</v>
      </c>
      <c r="J997" s="47" t="n">
        <v>9.05652356619158</v>
      </c>
      <c r="K997" s="48" t="n">
        <v>592</v>
      </c>
      <c r="L997" s="47" t="n">
        <v>18.6372745490982</v>
      </c>
      <c r="M997" s="47" t="n">
        <v>39.3025919641</v>
      </c>
      <c r="N997" s="47" t="n">
        <v>26.9311874915253</v>
      </c>
      <c r="O997" s="47" t="n">
        <v>25.5451835071411</v>
      </c>
      <c r="P997" s="47" t="n">
        <v>2.68853654773204</v>
      </c>
      <c r="Q997" s="47" t="n">
        <v>1.55320340064315</v>
      </c>
      <c r="R997" s="47" t="n">
        <v>97.2939189189189</v>
      </c>
      <c r="S997" s="47" t="n">
        <v>78.6412825651303</v>
      </c>
      <c r="T997" s="48" t="n">
        <v>202.754</v>
      </c>
      <c r="U997" s="47" t="n">
        <v>-10.5261532079768</v>
      </c>
      <c r="V997" s="47" t="n">
        <v>5.10728429754385</v>
      </c>
      <c r="W997" s="49" t="n">
        <v>3.62457524508847</v>
      </c>
    </row>
    <row r="998" customFormat="false" ht="15" hidden="false" customHeight="true" outlineLevel="0" collapsed="false">
      <c r="A998" s="44" t="n">
        <v>75</v>
      </c>
      <c r="B998" s="45" t="s">
        <v>999</v>
      </c>
      <c r="C998" s="44" t="n">
        <v>682</v>
      </c>
      <c r="D998" s="45" t="s">
        <v>449</v>
      </c>
      <c r="E998" s="46" t="n">
        <v>56.969</v>
      </c>
      <c r="F998" s="47" t="n">
        <v>7.09263854425146</v>
      </c>
      <c r="G998" s="47" t="n">
        <v>211.213860349619</v>
      </c>
      <c r="H998" s="48" t="n">
        <v>479.074</v>
      </c>
      <c r="I998" s="47" t="n">
        <v>-7.17652917093739</v>
      </c>
      <c r="J998" s="47" t="n">
        <v>173.270551731798</v>
      </c>
      <c r="K998" s="48" t="n">
        <v>1341</v>
      </c>
      <c r="L998" s="47" t="n">
        <v>9.11310008136697</v>
      </c>
      <c r="M998" s="47" t="n">
        <v>8.49585824174786</v>
      </c>
      <c r="N998" s="47" t="n">
        <v>11.8914823179718</v>
      </c>
      <c r="O998" s="47" t="n">
        <v>10.3070451625904</v>
      </c>
      <c r="P998" s="47" t="n">
        <v>5.51918910230987</v>
      </c>
      <c r="Q998" s="47" t="n">
        <v>6.29125792219921</v>
      </c>
      <c r="R998" s="47" t="n">
        <v>42.482475764355</v>
      </c>
      <c r="S998" s="47" t="n">
        <v>43.2839707078926</v>
      </c>
      <c r="T998" s="48" t="n">
        <v>238.534</v>
      </c>
      <c r="U998" s="47" t="n">
        <v>-26.0969247070633</v>
      </c>
      <c r="V998" s="47" t="n">
        <v>1.11590276241249</v>
      </c>
      <c r="W998" s="49" t="n">
        <v>1.52970376642324</v>
      </c>
    </row>
    <row r="999" customFormat="false" ht="15" hidden="false" customHeight="true" outlineLevel="0" collapsed="false">
      <c r="A999" s="44" t="n">
        <v>76</v>
      </c>
      <c r="B999" s="45" t="s">
        <v>1000</v>
      </c>
      <c r="C999" s="44" t="n">
        <v>699</v>
      </c>
      <c r="D999" s="45" t="s">
        <v>26</v>
      </c>
      <c r="E999" s="46" t="n">
        <v>55.234</v>
      </c>
      <c r="F999" s="47" t="n">
        <v>12.4608054729812</v>
      </c>
      <c r="G999" s="47" t="n">
        <v>25.4553395159535</v>
      </c>
      <c r="H999" s="48" t="n">
        <v>224.664</v>
      </c>
      <c r="I999" s="47" t="n">
        <v>0.652306368947353</v>
      </c>
      <c r="J999" s="47" t="n">
        <v>15.4844455906453</v>
      </c>
      <c r="K999" s="48" t="n">
        <v>480</v>
      </c>
      <c r="L999" s="47" t="n">
        <v>15.3846153846154</v>
      </c>
      <c r="M999" s="47" t="n">
        <v>8.0037298576118</v>
      </c>
      <c r="N999" s="47" t="n">
        <v>24.5851582808105</v>
      </c>
      <c r="O999" s="47" t="n">
        <v>22.0036916239561</v>
      </c>
      <c r="P999" s="47" t="n">
        <v>34.3156892069936</v>
      </c>
      <c r="Q999" s="47" t="n">
        <v>41.1302462277338</v>
      </c>
      <c r="R999" s="47" t="n">
        <v>115.070833333333</v>
      </c>
      <c r="S999" s="47" t="n">
        <v>118.0625</v>
      </c>
      <c r="T999" s="48" t="n">
        <v>585.153</v>
      </c>
      <c r="U999" s="47" t="n">
        <v>-0.380667666571899</v>
      </c>
      <c r="V999" s="47" t="n">
        <v>3.26665598404729</v>
      </c>
      <c r="W999" s="49" t="n">
        <v>5.09972760832945</v>
      </c>
    </row>
    <row r="1000" customFormat="false" ht="15" hidden="false" customHeight="true" outlineLevel="0" collapsed="false">
      <c r="A1000" s="44" t="n">
        <v>77</v>
      </c>
      <c r="B1000" s="45" t="s">
        <v>1001</v>
      </c>
      <c r="C1000" s="44" t="n">
        <v>718</v>
      </c>
      <c r="D1000" s="45" t="s">
        <v>26</v>
      </c>
      <c r="E1000" s="46" t="n">
        <v>53.271</v>
      </c>
      <c r="F1000" s="47" t="n">
        <v>11.6628586999811</v>
      </c>
      <c r="G1000" s="47" t="n">
        <v>-6.39683679833643</v>
      </c>
      <c r="H1000" s="48" t="n">
        <v>294.101</v>
      </c>
      <c r="I1000" s="47" t="n">
        <v>32.6631783120574</v>
      </c>
      <c r="J1000" s="47" t="n">
        <v>18.9825461071206</v>
      </c>
      <c r="K1000" s="48" t="n">
        <v>300</v>
      </c>
      <c r="L1000" s="47" t="n">
        <v>0.334448160535117</v>
      </c>
      <c r="M1000" s="47" t="n">
        <v>-7.5771791884597</v>
      </c>
      <c r="N1000" s="47" t="n">
        <v>18.1131652051506</v>
      </c>
      <c r="O1000" s="47" t="n">
        <v>21.5196896567279</v>
      </c>
      <c r="P1000" s="47" t="n">
        <v>60.4360406799025</v>
      </c>
      <c r="Q1000" s="47" t="n">
        <v>38.29446524426</v>
      </c>
      <c r="R1000" s="47" t="n">
        <v>177.57</v>
      </c>
      <c r="S1000" s="47" t="n">
        <v>159.555183946488</v>
      </c>
      <c r="T1000" s="48" t="n">
        <v>2141.584</v>
      </c>
      <c r="U1000" s="47" t="n">
        <v>152.017472839901</v>
      </c>
      <c r="V1000" s="47" t="n">
        <v>0.638556142277653</v>
      </c>
      <c r="W1000" s="49" t="n">
        <v>1.35324101222428</v>
      </c>
    </row>
    <row r="1001" customFormat="false" ht="15" hidden="false" customHeight="true" outlineLevel="0" collapsed="false">
      <c r="A1001" s="44" t="n">
        <v>78</v>
      </c>
      <c r="B1001" s="45" t="s">
        <v>1002</v>
      </c>
      <c r="C1001" s="44" t="n">
        <v>732</v>
      </c>
      <c r="D1001" s="45" t="s">
        <v>26</v>
      </c>
      <c r="E1001" s="46" t="n">
        <v>51.899</v>
      </c>
      <c r="F1001" s="47" t="n">
        <v>55.2467843254562</v>
      </c>
      <c r="G1001" s="47" t="n">
        <v>17.3672177181668</v>
      </c>
      <c r="H1001" s="48" t="n">
        <v>338.794</v>
      </c>
      <c r="I1001" s="47" t="n">
        <v>58.6062254514131</v>
      </c>
      <c r="J1001" s="47" t="n">
        <v>16.8613153411687</v>
      </c>
      <c r="K1001" s="48" t="n">
        <v>982</v>
      </c>
      <c r="L1001" s="47" t="n">
        <v>7.32240437158469</v>
      </c>
      <c r="M1001" s="47" t="n">
        <v>7.93281017284011</v>
      </c>
      <c r="N1001" s="47" t="n">
        <v>15.3187482659079</v>
      </c>
      <c r="O1001" s="47" t="n">
        <v>15.6502361813985</v>
      </c>
      <c r="P1001" s="47" t="n">
        <v>17.3034351257696</v>
      </c>
      <c r="Q1001" s="47" t="n">
        <v>11.0038528699902</v>
      </c>
      <c r="R1001" s="47" t="n">
        <v>52.8503054989817</v>
      </c>
      <c r="S1001" s="47" t="n">
        <v>36.5355191256831</v>
      </c>
      <c r="T1001" s="48" t="n">
        <v>1094.273</v>
      </c>
      <c r="U1001" s="47" t="n">
        <v>46.3608835102868</v>
      </c>
      <c r="V1001" s="47" t="n">
        <v>5.61875357887094</v>
      </c>
      <c r="W1001" s="49" t="n">
        <v>3.02986325354506</v>
      </c>
    </row>
    <row r="1002" customFormat="false" ht="15" hidden="false" customHeight="true" outlineLevel="0" collapsed="false">
      <c r="A1002" s="44" t="n">
        <v>79</v>
      </c>
      <c r="B1002" s="45" t="s">
        <v>1003</v>
      </c>
      <c r="C1002" s="44" t="n">
        <v>760</v>
      </c>
      <c r="D1002" s="45" t="s">
        <v>26</v>
      </c>
      <c r="E1002" s="46" t="n">
        <v>49.402</v>
      </c>
      <c r="F1002" s="47" t="n">
        <v>-2.10253056695005</v>
      </c>
      <c r="G1002" s="47" t="n">
        <v>0.117002676717637</v>
      </c>
      <c r="H1002" s="48" t="n">
        <v>472.76</v>
      </c>
      <c r="I1002" s="47" t="n">
        <v>9.85170623800429</v>
      </c>
      <c r="J1002" s="47" t="n">
        <v>2.29363013986579</v>
      </c>
      <c r="K1002" s="48" t="n">
        <v>1788</v>
      </c>
      <c r="L1002" s="47" t="n">
        <v>1.24575311438278</v>
      </c>
      <c r="M1002" s="47" t="n">
        <v>-1.41323295859376</v>
      </c>
      <c r="N1002" s="47" t="n">
        <v>10.449699636179</v>
      </c>
      <c r="O1002" s="47" t="n">
        <v>11.7257099836882</v>
      </c>
      <c r="P1002" s="47" t="n">
        <v>8.52927489635333</v>
      </c>
      <c r="Q1002" s="47" t="n">
        <v>5.2346629116883</v>
      </c>
      <c r="R1002" s="47" t="n">
        <v>27.6297539149888</v>
      </c>
      <c r="S1002" s="47" t="n">
        <v>28.574745186863</v>
      </c>
      <c r="T1002" s="48" t="n">
        <v>898.228</v>
      </c>
      <c r="U1002" s="47" t="n">
        <v>69.9576727385568</v>
      </c>
      <c r="V1002" s="47" t="n">
        <v>1.40113376766224</v>
      </c>
      <c r="W1002" s="49" t="n">
        <v>2.32618121488421</v>
      </c>
    </row>
    <row r="1003" customFormat="false" ht="15" hidden="false" customHeight="true" outlineLevel="0" collapsed="false">
      <c r="A1003" s="44" t="n">
        <v>80</v>
      </c>
      <c r="B1003" s="45" t="s">
        <v>1004</v>
      </c>
      <c r="C1003" s="44" t="n">
        <v>770</v>
      </c>
      <c r="D1003" s="45" t="s">
        <v>26</v>
      </c>
      <c r="E1003" s="46" t="n">
        <v>48.761</v>
      </c>
      <c r="F1003" s="47" t="n">
        <v>-52.0592659594341</v>
      </c>
      <c r="G1003" s="47" t="n">
        <v>-46.8950282054959</v>
      </c>
      <c r="H1003" s="48" t="n">
        <v>570.011</v>
      </c>
      <c r="I1003" s="47" t="n">
        <v>-45.7919688072086</v>
      </c>
      <c r="J1003" s="47" t="n">
        <v>-32.6298463005279</v>
      </c>
      <c r="K1003" s="48" t="n">
        <v>3400</v>
      </c>
      <c r="L1003" s="47" t="n">
        <v>0</v>
      </c>
      <c r="M1003" s="47" t="n">
        <v>-28.4957279779143</v>
      </c>
      <c r="N1003" s="47" t="n">
        <v>8.55439631866754</v>
      </c>
      <c r="O1003" s="47" t="n">
        <v>9.6727134400038</v>
      </c>
      <c r="P1003" s="47" t="n">
        <v>-9.13070098647219</v>
      </c>
      <c r="Q1003" s="47" t="n">
        <v>-35.2037279189748</v>
      </c>
      <c r="R1003" s="47" t="n">
        <v>14.3414705882353</v>
      </c>
      <c r="S1003" s="47" t="n">
        <v>29.915</v>
      </c>
      <c r="T1003" s="48" t="n">
        <v>802.815</v>
      </c>
      <c r="U1003" s="47" t="n">
        <v>15.4342218400688</v>
      </c>
      <c r="V1003" s="47" t="n">
        <v>6.44689313013258</v>
      </c>
      <c r="W1003" s="49" t="n">
        <v>2.10636932074844</v>
      </c>
    </row>
    <row r="1004" customFormat="false" ht="15" hidden="false" customHeight="true" outlineLevel="0" collapsed="false">
      <c r="A1004" s="44" t="n">
        <v>81</v>
      </c>
      <c r="B1004" s="45" t="s">
        <v>1005</v>
      </c>
      <c r="C1004" s="44" t="n">
        <v>780</v>
      </c>
      <c r="D1004" s="45" t="s">
        <v>26</v>
      </c>
      <c r="E1004" s="46" t="n">
        <v>47.658</v>
      </c>
      <c r="F1004" s="47" t="n">
        <v>28.38209148214</v>
      </c>
      <c r="G1004" s="47" t="n">
        <v>10.735942336503</v>
      </c>
      <c r="H1004" s="48" t="n">
        <v>275.485</v>
      </c>
      <c r="I1004" s="47" t="n">
        <v>67.2352773342884</v>
      </c>
      <c r="J1004" s="47" t="n">
        <v>26.6584325223812</v>
      </c>
      <c r="K1004" s="48" t="n">
        <v>570</v>
      </c>
      <c r="L1004" s="47" t="n">
        <v>12.8712871287129</v>
      </c>
      <c r="M1004" s="47" t="n">
        <v>6.41542200926408</v>
      </c>
      <c r="N1004" s="47" t="n">
        <v>17.2996714884658</v>
      </c>
      <c r="O1004" s="47" t="n">
        <v>22.5351941673901</v>
      </c>
      <c r="P1004" s="47" t="n">
        <v>22.5544040510373</v>
      </c>
      <c r="Q1004" s="47" t="n">
        <v>11.4654978783335</v>
      </c>
      <c r="R1004" s="47" t="n">
        <v>83.6105263157895</v>
      </c>
      <c r="S1004" s="47" t="n">
        <v>73.5089108910891</v>
      </c>
      <c r="T1004" s="48" t="n">
        <v>722.309</v>
      </c>
      <c r="U1004" s="47" t="n">
        <v>-23.3992574391301</v>
      </c>
      <c r="V1004" s="47" t="n">
        <v>5.42788173584769</v>
      </c>
      <c r="W1004" s="49" t="n">
        <v>1.6536250447705</v>
      </c>
    </row>
    <row r="1005" customFormat="false" ht="15" hidden="false" customHeight="true" outlineLevel="0" collapsed="false">
      <c r="A1005" s="44" t="n">
        <v>82</v>
      </c>
      <c r="B1005" s="45" t="s">
        <v>1006</v>
      </c>
      <c r="C1005" s="44" t="n">
        <v>790</v>
      </c>
      <c r="D1005" s="45" t="s">
        <v>26</v>
      </c>
      <c r="E1005" s="46" t="n">
        <v>46.729</v>
      </c>
      <c r="F1005" s="47" t="n">
        <v>17.0800761675687</v>
      </c>
      <c r="G1005" s="47" t="n">
        <v>-4.58657703819095</v>
      </c>
      <c r="H1005" s="48" t="n">
        <v>644.852</v>
      </c>
      <c r="I1005" s="47" t="n">
        <v>110.276226159149</v>
      </c>
      <c r="J1005" s="47" t="n">
        <v>3.48995111770245</v>
      </c>
      <c r="K1005" s="48" t="n">
        <v>2673</v>
      </c>
      <c r="L1005" s="47" t="n">
        <v>22.7272727272727</v>
      </c>
      <c r="M1005" s="47" t="n">
        <v>-2.94739500107228</v>
      </c>
      <c r="N1005" s="47" t="n">
        <v>7.24646895721809</v>
      </c>
      <c r="O1005" s="47" t="n">
        <v>13.0146835839293</v>
      </c>
      <c r="P1005" s="47" t="n">
        <v>22.8677277887019</v>
      </c>
      <c r="Q1005" s="47" t="n">
        <v>-58.4578160818342</v>
      </c>
      <c r="R1005" s="47" t="n">
        <v>17.4818555929667</v>
      </c>
      <c r="S1005" s="47" t="n">
        <v>18.3250688705234</v>
      </c>
      <c r="T1005" s="48" t="n">
        <v>957.861</v>
      </c>
      <c r="U1005" s="47" t="n">
        <v>36.8476470361327</v>
      </c>
      <c r="V1005" s="47" t="n">
        <v>1.82863664840925</v>
      </c>
      <c r="W1005" s="49" t="n">
        <v>1.01575314100871</v>
      </c>
    </row>
    <row r="1006" customFormat="false" ht="15" hidden="false" customHeight="true" outlineLevel="0" collapsed="false">
      <c r="A1006" s="44" t="n">
        <v>83</v>
      </c>
      <c r="B1006" s="45" t="s">
        <v>1007</v>
      </c>
      <c r="C1006" s="44" t="n">
        <v>799</v>
      </c>
      <c r="D1006" s="45" t="s">
        <v>26</v>
      </c>
      <c r="E1006" s="46" t="n">
        <v>46.245</v>
      </c>
      <c r="F1006" s="47" t="n">
        <v>-16.3274168159366</v>
      </c>
      <c r="G1006" s="47" t="n">
        <v>17.4176496893567</v>
      </c>
      <c r="H1006" s="48" t="n">
        <v>266.592</v>
      </c>
      <c r="I1006" s="47" t="n">
        <v>12.0666534951468</v>
      </c>
      <c r="J1006" s="47" t="n">
        <v>8.05198843154702</v>
      </c>
      <c r="K1006" s="48" t="n">
        <v>512</v>
      </c>
      <c r="L1006" s="47" t="n">
        <v>-7.5812274368231</v>
      </c>
      <c r="M1006" s="47" t="n">
        <v>5.34128622546102</v>
      </c>
      <c r="N1006" s="47" t="n">
        <v>17.3467320849838</v>
      </c>
      <c r="O1006" s="47" t="n">
        <v>23.2332998440436</v>
      </c>
      <c r="P1006" s="47" t="n">
        <v>-14.2783729444244</v>
      </c>
      <c r="Q1006" s="47" t="n">
        <v>-24.2140175797753</v>
      </c>
      <c r="R1006" s="47" t="n">
        <v>90.322265625</v>
      </c>
      <c r="S1006" s="47" t="n">
        <v>99.7635379061372</v>
      </c>
      <c r="T1006" s="48" t="n">
        <v>125.23</v>
      </c>
      <c r="U1006" s="47" t="n">
        <v>20.000383295962</v>
      </c>
      <c r="V1006" s="47" t="n">
        <v>2.40592365862442</v>
      </c>
      <c r="W1006" s="49" t="n">
        <v>2.46839886164439</v>
      </c>
    </row>
    <row r="1007" customFormat="false" ht="15" hidden="false" customHeight="true" outlineLevel="0" collapsed="false">
      <c r="A1007" s="44" t="n">
        <v>84</v>
      </c>
      <c r="B1007" s="45" t="s">
        <v>1008</v>
      </c>
      <c r="C1007" s="44" t="n">
        <v>811</v>
      </c>
      <c r="D1007" s="45" t="s">
        <v>26</v>
      </c>
      <c r="E1007" s="46" t="n">
        <v>45.26</v>
      </c>
      <c r="F1007" s="47" t="n">
        <v>-7.52508019532926</v>
      </c>
      <c r="G1007" s="47" t="n">
        <v>2.17238374479585</v>
      </c>
      <c r="H1007" s="48" t="n">
        <v>142.101</v>
      </c>
      <c r="I1007" s="47" t="n">
        <v>-12.7165180216702</v>
      </c>
      <c r="J1007" s="47" t="n">
        <v>-0.151077768383101</v>
      </c>
      <c r="K1007" s="48"/>
      <c r="L1007" s="47"/>
      <c r="M1007" s="47"/>
      <c r="N1007" s="47" t="n">
        <v>31.850585147184</v>
      </c>
      <c r="O1007" s="47" t="n">
        <v>30.0625291761873</v>
      </c>
      <c r="P1007" s="47" t="n">
        <v>-12.8767566730706</v>
      </c>
      <c r="Q1007" s="47" t="n">
        <v>-1.52514680228987</v>
      </c>
      <c r="R1007" s="47"/>
      <c r="S1007" s="47" t="n">
        <v>88.9872727272727</v>
      </c>
      <c r="T1007" s="48"/>
      <c r="U1007" s="47"/>
      <c r="V1007" s="47" t="n">
        <v>3.04642472607512</v>
      </c>
      <c r="W1007" s="49" t="n">
        <v>9.80811282278077</v>
      </c>
    </row>
    <row r="1008" customFormat="false" ht="15" hidden="false" customHeight="true" outlineLevel="0" collapsed="false">
      <c r="A1008" s="44" t="n">
        <v>85</v>
      </c>
      <c r="B1008" s="45" t="s">
        <v>1009</v>
      </c>
      <c r="C1008" s="44" t="n">
        <v>813</v>
      </c>
      <c r="D1008" s="45" t="s">
        <v>26</v>
      </c>
      <c r="E1008" s="46" t="n">
        <v>45.174</v>
      </c>
      <c r="F1008" s="47" t="n">
        <v>41.9851646970078</v>
      </c>
      <c r="G1008" s="47" t="n">
        <v>45.8141698875402</v>
      </c>
      <c r="H1008" s="48" t="n">
        <v>153.929</v>
      </c>
      <c r="I1008" s="47" t="n">
        <v>104.022691425769</v>
      </c>
      <c r="J1008" s="47" t="n">
        <v>56.1823771003464</v>
      </c>
      <c r="K1008" s="48" t="n">
        <v>633</v>
      </c>
      <c r="L1008" s="47" t="n">
        <v>35.5460385438972</v>
      </c>
      <c r="M1008" s="47" t="n">
        <v>46.3358653846151</v>
      </c>
      <c r="N1008" s="47" t="n">
        <v>29.3472964808451</v>
      </c>
      <c r="O1008" s="47" t="n">
        <v>42.1700001325434</v>
      </c>
      <c r="P1008" s="47" t="n">
        <v>4.96657549909374</v>
      </c>
      <c r="Q1008" s="47" t="n">
        <v>-21.0518642225668</v>
      </c>
      <c r="R1008" s="47" t="n">
        <v>71.3649289099526</v>
      </c>
      <c r="S1008" s="47" t="n">
        <v>68.1284796573876</v>
      </c>
      <c r="T1008" s="48" t="n">
        <v>1160.615</v>
      </c>
      <c r="U1008" s="47" t="n">
        <v>46.748338576385</v>
      </c>
      <c r="V1008" s="47" t="n">
        <v>3.31581443392733</v>
      </c>
      <c r="W1008" s="49" t="n">
        <v>3.3904595278805</v>
      </c>
    </row>
    <row r="1009" customFormat="false" ht="15" hidden="false" customHeight="true" outlineLevel="0" collapsed="false">
      <c r="A1009" s="44" t="n">
        <v>86</v>
      </c>
      <c r="B1009" s="45" t="s">
        <v>1010</v>
      </c>
      <c r="C1009" s="44" t="n">
        <v>814</v>
      </c>
      <c r="D1009" s="45" t="s">
        <v>26</v>
      </c>
      <c r="E1009" s="46" t="n">
        <v>44.968</v>
      </c>
      <c r="F1009" s="47" t="n">
        <v>7.46839375761776</v>
      </c>
      <c r="G1009" s="47" t="n">
        <v>-10.0813161010099</v>
      </c>
      <c r="H1009" s="48" t="n">
        <v>221.961</v>
      </c>
      <c r="I1009" s="47" t="n">
        <v>53.1568270265794</v>
      </c>
      <c r="J1009" s="47" t="n">
        <v>9.19372511577747</v>
      </c>
      <c r="K1009" s="48" t="n">
        <v>749</v>
      </c>
      <c r="L1009" s="47" t="n">
        <v>5.7909604519774</v>
      </c>
      <c r="M1009" s="47" t="n">
        <v>-5.33842965824941</v>
      </c>
      <c r="N1009" s="47" t="n">
        <v>20.2594149422646</v>
      </c>
      <c r="O1009" s="47" t="n">
        <v>28.8723744859375</v>
      </c>
      <c r="P1009" s="47" t="n">
        <v>18.7681619744009</v>
      </c>
      <c r="Q1009" s="47" t="n">
        <v>-3.94344622008777</v>
      </c>
      <c r="R1009" s="47" t="n">
        <v>60.0373831775701</v>
      </c>
      <c r="S1009" s="47" t="n">
        <v>59.1002824858757</v>
      </c>
      <c r="T1009" s="48" t="n">
        <v>516.574</v>
      </c>
      <c r="U1009" s="47" t="n">
        <v>35.6164743192582</v>
      </c>
      <c r="V1009" s="47" t="n">
        <v>4.65352021301039</v>
      </c>
      <c r="W1009" s="49" t="n">
        <v>3.61568822279264</v>
      </c>
    </row>
    <row r="1010" customFormat="false" ht="15" hidden="false" customHeight="true" outlineLevel="0" collapsed="false">
      <c r="A1010" s="44" t="n">
        <v>87</v>
      </c>
      <c r="B1010" s="45" t="s">
        <v>1011</v>
      </c>
      <c r="C1010" s="44" t="n">
        <v>821</v>
      </c>
      <c r="D1010" s="45" t="s">
        <v>449</v>
      </c>
      <c r="E1010" s="46" t="n">
        <v>43.746</v>
      </c>
      <c r="F1010" s="47" t="n">
        <v>58.4425932633104</v>
      </c>
      <c r="G1010" s="47" t="n">
        <v>22.0273980187081</v>
      </c>
      <c r="H1010" s="48" t="n">
        <v>258.167</v>
      </c>
      <c r="I1010" s="47" t="n">
        <v>229.626792303469</v>
      </c>
      <c r="J1010" s="47" t="n">
        <v>33.5302774978481</v>
      </c>
      <c r="K1010" s="48" t="n">
        <v>917</v>
      </c>
      <c r="L1010" s="47" t="n">
        <v>34.4574780058651</v>
      </c>
      <c r="M1010" s="47" t="n">
        <v>6.08875966165707</v>
      </c>
      <c r="N1010" s="47" t="n">
        <v>16.9448457781204</v>
      </c>
      <c r="O1010" s="47" t="n">
        <v>35.2523588820367</v>
      </c>
      <c r="P1010" s="47" t="n">
        <v>21.0394821956331</v>
      </c>
      <c r="Q1010" s="47" t="n">
        <v>-19.209407438618</v>
      </c>
      <c r="R1010" s="47" t="n">
        <v>47.7055616139586</v>
      </c>
      <c r="S1010" s="47" t="n">
        <v>40.4838709677419</v>
      </c>
      <c r="T1010" s="48" t="n">
        <v>491.975</v>
      </c>
      <c r="U1010" s="47"/>
      <c r="V1010" s="47" t="n">
        <v>1.65977836051858</v>
      </c>
      <c r="W1010" s="49" t="n">
        <v>3.81506875550619</v>
      </c>
    </row>
    <row r="1011" customFormat="false" ht="15" hidden="false" customHeight="true" outlineLevel="0" collapsed="false">
      <c r="A1011" s="44" t="n">
        <v>88</v>
      </c>
      <c r="B1011" s="45" t="s">
        <v>1012</v>
      </c>
      <c r="C1011" s="44" t="n">
        <v>841</v>
      </c>
      <c r="D1011" s="45" t="s">
        <v>198</v>
      </c>
      <c r="E1011" s="46" t="n">
        <v>42.343</v>
      </c>
      <c r="F1011" s="47" t="n">
        <v>34.4777209642075</v>
      </c>
      <c r="G1011" s="47" t="n">
        <v>32.1059407748592</v>
      </c>
      <c r="H1011" s="48" t="n">
        <v>115.271</v>
      </c>
      <c r="I1011" s="47" t="n">
        <v>33.2597311013746</v>
      </c>
      <c r="J1011" s="47" t="n">
        <v>22.5217502942172</v>
      </c>
      <c r="K1011" s="48" t="n">
        <v>508</v>
      </c>
      <c r="L1011" s="47" t="n">
        <v>54.4072948328268</v>
      </c>
      <c r="M1011" s="47" t="n">
        <v>24.0682601122832</v>
      </c>
      <c r="N1011" s="47" t="n">
        <v>36.7334368574923</v>
      </c>
      <c r="O1011" s="47" t="n">
        <v>36.4007352516156</v>
      </c>
      <c r="P1011" s="47" t="n">
        <v>15.0289318215336</v>
      </c>
      <c r="Q1011" s="47" t="n">
        <v>15.9524167350666</v>
      </c>
      <c r="R1011" s="47" t="n">
        <v>83.3523622047244</v>
      </c>
      <c r="S1011" s="47" t="n">
        <v>95.7051671732523</v>
      </c>
      <c r="T1011" s="48" t="n">
        <v>863.939</v>
      </c>
      <c r="U1011" s="47" t="n">
        <v>134.141231821606</v>
      </c>
      <c r="V1011" s="47" t="n">
        <v>7.36872240199183</v>
      </c>
      <c r="W1011" s="49" t="n">
        <v>3.15603287823262</v>
      </c>
    </row>
    <row r="1012" customFormat="false" ht="15" hidden="false" customHeight="true" outlineLevel="0" collapsed="false">
      <c r="A1012" s="44" t="n">
        <v>89</v>
      </c>
      <c r="B1012" s="45" t="s">
        <v>1013</v>
      </c>
      <c r="C1012" s="44" t="n">
        <v>846</v>
      </c>
      <c r="D1012" s="45" t="s">
        <v>26</v>
      </c>
      <c r="E1012" s="46" t="n">
        <v>42.235</v>
      </c>
      <c r="F1012" s="47" t="n">
        <v>5.93974966764492</v>
      </c>
      <c r="G1012" s="47" t="n">
        <v>3.78462407524747</v>
      </c>
      <c r="H1012" s="48" t="n">
        <v>568.592</v>
      </c>
      <c r="I1012" s="47" t="n">
        <v>238.653229937224</v>
      </c>
      <c r="J1012" s="47" t="n">
        <v>2.88473852310716</v>
      </c>
      <c r="K1012" s="48" t="n">
        <v>2250</v>
      </c>
      <c r="L1012" s="47" t="n">
        <v>5.53470919324577</v>
      </c>
      <c r="M1012" s="47" t="n">
        <v>-5.26054266913353</v>
      </c>
      <c r="N1012" s="47" t="n">
        <v>7.42799757998706</v>
      </c>
      <c r="O1012" s="47" t="n">
        <v>23.7447736125505</v>
      </c>
      <c r="P1012" s="47" t="n">
        <v>19.4072375270844</v>
      </c>
      <c r="Q1012" s="47" t="n">
        <v>-22.5613169900773</v>
      </c>
      <c r="R1012" s="47" t="n">
        <v>18.7711111111111</v>
      </c>
      <c r="S1012" s="47" t="n">
        <v>18.6993433395872</v>
      </c>
      <c r="T1012" s="48" t="n">
        <v>462.904</v>
      </c>
      <c r="U1012" s="47" t="n">
        <v>54.8629697034579</v>
      </c>
      <c r="V1012" s="47" t="n">
        <v>0.822206432732082</v>
      </c>
      <c r="W1012" s="49" t="n">
        <v>2.33653765976962</v>
      </c>
    </row>
    <row r="1013" customFormat="false" ht="15" hidden="false" customHeight="true" outlineLevel="0" collapsed="false">
      <c r="A1013" s="44" t="n">
        <v>90</v>
      </c>
      <c r="B1013" s="45" t="s">
        <v>1014</v>
      </c>
      <c r="C1013" s="44" t="n">
        <v>855</v>
      </c>
      <c r="D1013" s="45" t="s">
        <v>26</v>
      </c>
      <c r="E1013" s="46" t="n">
        <v>41.553</v>
      </c>
      <c r="F1013" s="47" t="n">
        <v>8.55582841318774</v>
      </c>
      <c r="G1013" s="47" t="n">
        <v>-41.5170179131014</v>
      </c>
      <c r="H1013" s="48" t="n">
        <v>179.441</v>
      </c>
      <c r="I1013" s="47" t="n">
        <v>15.4964116757313</v>
      </c>
      <c r="J1013" s="47" t="n">
        <v>-33.235132067878</v>
      </c>
      <c r="K1013" s="48" t="n">
        <v>596</v>
      </c>
      <c r="L1013" s="47" t="n">
        <v>-1.48760330578512</v>
      </c>
      <c r="M1013" s="47" t="n">
        <v>-40.9187776037683</v>
      </c>
      <c r="N1013" s="47" t="n">
        <v>23.1569150862958</v>
      </c>
      <c r="O1013" s="47" t="n">
        <v>24.637466610884</v>
      </c>
      <c r="P1013" s="47" t="n">
        <v>16.412637022754</v>
      </c>
      <c r="Q1013" s="47" t="n">
        <v>-10.2455507997297</v>
      </c>
      <c r="R1013" s="47" t="n">
        <v>69.7197986577181</v>
      </c>
      <c r="S1013" s="47" t="n">
        <v>63.2694214876033</v>
      </c>
      <c r="T1013" s="48"/>
      <c r="U1013" s="47"/>
      <c r="V1013" s="47" t="n">
        <v>0.847632369413902</v>
      </c>
      <c r="W1013" s="49" t="n">
        <v>0.328902906059923</v>
      </c>
    </row>
    <row r="1014" customFormat="false" ht="15" hidden="false" customHeight="true" outlineLevel="0" collapsed="false">
      <c r="A1014" s="44" t="n">
        <v>91</v>
      </c>
      <c r="B1014" s="45" t="s">
        <v>1015</v>
      </c>
      <c r="C1014" s="44" t="n">
        <v>857</v>
      </c>
      <c r="D1014" s="45" t="s">
        <v>26</v>
      </c>
      <c r="E1014" s="46" t="n">
        <v>41.445</v>
      </c>
      <c r="F1014" s="47" t="n">
        <v>37.622447285406</v>
      </c>
      <c r="G1014" s="47" t="n">
        <v>12.260303980616</v>
      </c>
      <c r="H1014" s="48" t="n">
        <v>1669.139</v>
      </c>
      <c r="I1014" s="47" t="n">
        <v>92.4372354064249</v>
      </c>
      <c r="J1014" s="47" t="n">
        <v>5.22726418580108</v>
      </c>
      <c r="K1014" s="48" t="n">
        <v>5600</v>
      </c>
      <c r="L1014" s="47" t="n">
        <v>22.5919439579685</v>
      </c>
      <c r="M1014" s="47" t="n">
        <v>4.55159171494204</v>
      </c>
      <c r="N1014" s="47" t="n">
        <v>2.48301669303755</v>
      </c>
      <c r="O1014" s="47" t="n">
        <v>3.47199804465925</v>
      </c>
      <c r="P1014" s="47" t="n">
        <v>0.491271248230375</v>
      </c>
      <c r="Q1014" s="47" t="n">
        <v>-11.0089373829793</v>
      </c>
      <c r="R1014" s="47" t="n">
        <v>7.40089285714286</v>
      </c>
      <c r="S1014" s="47" t="n">
        <v>6.59260070052539</v>
      </c>
      <c r="T1014" s="48" t="n">
        <v>1205.34</v>
      </c>
      <c r="U1014" s="47"/>
      <c r="V1014" s="47" t="n">
        <v>15.7199010987102</v>
      </c>
      <c r="W1014" s="49" t="n">
        <v>19.3709013936415</v>
      </c>
    </row>
    <row r="1015" customFormat="false" ht="15" hidden="false" customHeight="true" outlineLevel="0" collapsed="false">
      <c r="A1015" s="44" t="n">
        <v>92</v>
      </c>
      <c r="B1015" s="45" t="s">
        <v>1016</v>
      </c>
      <c r="C1015" s="44" t="n">
        <v>858</v>
      </c>
      <c r="D1015" s="45" t="s">
        <v>26</v>
      </c>
      <c r="E1015" s="46" t="n">
        <v>41.436</v>
      </c>
      <c r="F1015" s="47" t="n">
        <v>-0.998709800735886</v>
      </c>
      <c r="G1015" s="47" t="n">
        <v>-1.68108306606271</v>
      </c>
      <c r="H1015" s="48" t="n">
        <v>168.078</v>
      </c>
      <c r="I1015" s="47" t="n">
        <v>6.26616171514918</v>
      </c>
      <c r="J1015" s="47" t="n">
        <v>-3.22558291493003</v>
      </c>
      <c r="K1015" s="48" t="n">
        <v>414</v>
      </c>
      <c r="L1015" s="47" t="n">
        <v>1.22249388753055</v>
      </c>
      <c r="M1015" s="47" t="n">
        <v>-6.22245165494388</v>
      </c>
      <c r="N1015" s="47" t="n">
        <v>24.6528397529718</v>
      </c>
      <c r="O1015" s="47" t="n">
        <v>26.4619041898753</v>
      </c>
      <c r="P1015" s="47" t="n">
        <v>-4.74303597139423</v>
      </c>
      <c r="Q1015" s="47" t="n">
        <v>-10.8050351843305</v>
      </c>
      <c r="R1015" s="47" t="n">
        <v>100.086956521739</v>
      </c>
      <c r="S1015" s="47" t="n">
        <v>102.332518337408</v>
      </c>
      <c r="T1015" s="48" t="n">
        <v>124.485</v>
      </c>
      <c r="U1015" s="47" t="n">
        <v>9.86911202704253</v>
      </c>
      <c r="V1015" s="47" t="n">
        <v>1.53559656825997</v>
      </c>
      <c r="W1015" s="49" t="n">
        <v>2.13382058204303</v>
      </c>
    </row>
    <row r="1016" customFormat="false" ht="15" hidden="false" customHeight="true" outlineLevel="0" collapsed="false">
      <c r="A1016" s="44" t="n">
        <v>93</v>
      </c>
      <c r="B1016" s="45" t="s">
        <v>1017</v>
      </c>
      <c r="C1016" s="44" t="n">
        <v>860</v>
      </c>
      <c r="D1016" s="45" t="s">
        <v>26</v>
      </c>
      <c r="E1016" s="46" t="n">
        <v>41.288</v>
      </c>
      <c r="F1016" s="47" t="n">
        <v>-3.68573294765328</v>
      </c>
      <c r="G1016" s="47" t="n">
        <v>-3.13929535887471</v>
      </c>
      <c r="H1016" s="48" t="n">
        <v>140.56</v>
      </c>
      <c r="I1016" s="47" t="n">
        <v>39.3324808437664</v>
      </c>
      <c r="J1016" s="47" t="n">
        <v>-25.8324950903202</v>
      </c>
      <c r="K1016" s="48" t="n">
        <v>729</v>
      </c>
      <c r="L1016" s="47" t="n">
        <v>-9.77722772277227</v>
      </c>
      <c r="M1016" s="47" t="n">
        <v>-13.4393705846126</v>
      </c>
      <c r="N1016" s="47" t="n">
        <v>29.3739328400683</v>
      </c>
      <c r="O1016" s="47" t="n">
        <v>42.4936311099216</v>
      </c>
      <c r="P1016" s="47" t="n">
        <v>-102.220404097894</v>
      </c>
      <c r="Q1016" s="47" t="n">
        <v>-108.41288250513</v>
      </c>
      <c r="R1016" s="47" t="n">
        <v>56.636488340192</v>
      </c>
      <c r="S1016" s="47" t="n">
        <v>53.0544554455446</v>
      </c>
      <c r="T1016" s="48" t="n">
        <v>334.692</v>
      </c>
      <c r="U1016" s="47" t="n">
        <v>3.45614214045271</v>
      </c>
      <c r="V1016" s="47" t="n">
        <v>16.394422310757</v>
      </c>
      <c r="W1016" s="49" t="n">
        <v>14.0184970410682</v>
      </c>
    </row>
    <row r="1017" customFormat="false" ht="15" hidden="false" customHeight="true" outlineLevel="0" collapsed="false">
      <c r="A1017" s="44" t="n">
        <v>94</v>
      </c>
      <c r="B1017" s="45" t="s">
        <v>1018</v>
      </c>
      <c r="C1017" s="44" t="n">
        <v>860</v>
      </c>
      <c r="D1017" s="45" t="s">
        <v>26</v>
      </c>
      <c r="E1017" s="46" t="n">
        <v>41.292</v>
      </c>
      <c r="F1017" s="47" t="n">
        <v>33.6916402253448</v>
      </c>
      <c r="G1017" s="47" t="n">
        <v>9.52462761198301</v>
      </c>
      <c r="H1017" s="48" t="n">
        <v>386.326</v>
      </c>
      <c r="I1017" s="47" t="n">
        <v>14.4150947866597</v>
      </c>
      <c r="J1017" s="47" t="n">
        <v>5.42938733633627</v>
      </c>
      <c r="K1017" s="48" t="n">
        <v>2250</v>
      </c>
      <c r="L1017" s="47" t="n">
        <v>2.27272727272727</v>
      </c>
      <c r="M1017" s="47" t="n">
        <v>-0.729953030699193</v>
      </c>
      <c r="N1017" s="47" t="n">
        <v>10.6883823506572</v>
      </c>
      <c r="O1017" s="47" t="n">
        <v>9.14726064924642</v>
      </c>
      <c r="P1017" s="47" t="n">
        <v>10.6808757370718</v>
      </c>
      <c r="Q1017" s="47" t="n">
        <v>-2.15102486872618</v>
      </c>
      <c r="R1017" s="47" t="n">
        <v>18.352</v>
      </c>
      <c r="S1017" s="47" t="n">
        <v>14.0390909090909</v>
      </c>
      <c r="T1017" s="48" t="n">
        <v>1242.611</v>
      </c>
      <c r="U1017" s="47" t="n">
        <v>34.4354432132664</v>
      </c>
      <c r="V1017" s="47" t="n">
        <v>3.13051671386342</v>
      </c>
      <c r="W1017" s="49" t="n">
        <v>2.78718092242628</v>
      </c>
    </row>
    <row r="1018" customFormat="false" ht="15" hidden="false" customHeight="true" outlineLevel="0" collapsed="false">
      <c r="A1018" s="44" t="n">
        <v>95</v>
      </c>
      <c r="B1018" s="45" t="s">
        <v>1019</v>
      </c>
      <c r="C1018" s="44" t="n">
        <v>862</v>
      </c>
      <c r="D1018" s="45" t="s">
        <v>26</v>
      </c>
      <c r="E1018" s="46" t="n">
        <v>41.231</v>
      </c>
      <c r="F1018" s="47" t="n">
        <v>-18.9307693820169</v>
      </c>
      <c r="G1018" s="47" t="n">
        <v>-10.8226436674148</v>
      </c>
      <c r="H1018" s="48" t="n">
        <v>142.633</v>
      </c>
      <c r="I1018" s="47" t="n">
        <v>27.0649966147597</v>
      </c>
      <c r="J1018" s="47" t="n">
        <v>-15.7966890312553</v>
      </c>
      <c r="K1018" s="48" t="n">
        <v>432</v>
      </c>
      <c r="L1018" s="47" t="n">
        <v>-17.8707224334601</v>
      </c>
      <c r="M1018" s="47" t="n">
        <v>-12.0498319049624</v>
      </c>
      <c r="N1018" s="47" t="n">
        <v>28.907055169561</v>
      </c>
      <c r="O1018" s="47" t="n">
        <v>45.3078787014931</v>
      </c>
      <c r="P1018" s="47" t="n">
        <v>4.942054082856</v>
      </c>
      <c r="Q1018" s="47" t="n">
        <v>-77.817767166732</v>
      </c>
      <c r="R1018" s="47" t="n">
        <v>95.4421296296296</v>
      </c>
      <c r="S1018" s="47" t="n">
        <v>96.6901140684411</v>
      </c>
      <c r="T1018" s="48" t="n">
        <v>327.984</v>
      </c>
      <c r="U1018" s="47" t="n">
        <v>48.6485016587807</v>
      </c>
      <c r="V1018" s="47" t="n">
        <v>2.43842589022176</v>
      </c>
      <c r="W1018" s="49" t="n">
        <v>2.73848127427574</v>
      </c>
    </row>
    <row r="1019" customFormat="false" ht="15" hidden="false" customHeight="true" outlineLevel="0" collapsed="false">
      <c r="A1019" s="44" t="n">
        <v>96</v>
      </c>
      <c r="B1019" s="45" t="s">
        <v>1020</v>
      </c>
      <c r="C1019" s="44" t="n">
        <v>886</v>
      </c>
      <c r="D1019" s="45" t="s">
        <v>150</v>
      </c>
      <c r="E1019" s="46" t="n">
        <v>39.33</v>
      </c>
      <c r="F1019" s="47" t="n">
        <v>20.5554193231976</v>
      </c>
      <c r="G1019" s="47" t="n">
        <v>6.0999391363574</v>
      </c>
      <c r="H1019" s="48" t="n">
        <v>1632.636</v>
      </c>
      <c r="I1019" s="47" t="n">
        <v>7.69523040571829</v>
      </c>
      <c r="J1019" s="47" t="n">
        <v>-1.18244160224595</v>
      </c>
      <c r="K1019" s="48" t="n">
        <v>16411</v>
      </c>
      <c r="L1019" s="47" t="n">
        <v>12.8213941977176</v>
      </c>
      <c r="M1019" s="47"/>
      <c r="N1019" s="47" t="n">
        <v>2.40898767392119</v>
      </c>
      <c r="O1019" s="47" t="n">
        <v>2.15201012151891</v>
      </c>
      <c r="P1019" s="47" t="n">
        <v>9.96658165077825</v>
      </c>
      <c r="Q1019" s="47" t="n">
        <v>13.9184737509383</v>
      </c>
      <c r="R1019" s="47" t="n">
        <v>2.39656328072634</v>
      </c>
      <c r="S1019" s="47" t="n">
        <v>2.24281589440396</v>
      </c>
      <c r="T1019" s="48" t="n">
        <v>2308.558</v>
      </c>
      <c r="U1019" s="47"/>
      <c r="V1019" s="47" t="n">
        <v>23.9928557253423</v>
      </c>
      <c r="W1019" s="49" t="n">
        <v>9.09201848575639</v>
      </c>
    </row>
    <row r="1020" customFormat="false" ht="15" hidden="false" customHeight="true" outlineLevel="0" collapsed="false">
      <c r="A1020" s="44" t="n">
        <v>97</v>
      </c>
      <c r="B1020" s="45" t="s">
        <v>1021</v>
      </c>
      <c r="C1020" s="44" t="n">
        <v>892</v>
      </c>
      <c r="D1020" s="45" t="s">
        <v>26</v>
      </c>
      <c r="E1020" s="46" t="n">
        <v>38.626</v>
      </c>
      <c r="F1020" s="47" t="n">
        <v>7.61729633344477</v>
      </c>
      <c r="G1020" s="47" t="n">
        <v>1.21736786309474</v>
      </c>
      <c r="H1020" s="48" t="n">
        <v>304.28</v>
      </c>
      <c r="I1020" s="47" t="n">
        <v>40.0959510852049</v>
      </c>
      <c r="J1020" s="47" t="n">
        <v>6.47097318731718</v>
      </c>
      <c r="K1020" s="48" t="n">
        <v>933</v>
      </c>
      <c r="L1020" s="47" t="n">
        <v>5.78231292517006</v>
      </c>
      <c r="M1020" s="47" t="n">
        <v>7.93424206091833</v>
      </c>
      <c r="N1020" s="47" t="n">
        <v>12.6942289996056</v>
      </c>
      <c r="O1020" s="47" t="n">
        <v>16.5253183789607</v>
      </c>
      <c r="P1020" s="47" t="n">
        <v>17.952543709741</v>
      </c>
      <c r="Q1020" s="47" t="n">
        <v>5.46700185087986</v>
      </c>
      <c r="R1020" s="47" t="n">
        <v>41.3997856377278</v>
      </c>
      <c r="S1020" s="47" t="n">
        <v>40.6938775510204</v>
      </c>
      <c r="T1020" s="48" t="n">
        <v>664.912</v>
      </c>
      <c r="U1020" s="47" t="n">
        <v>22.5273834269456</v>
      </c>
      <c r="V1020" s="47" t="n">
        <v>2.85559353227291</v>
      </c>
      <c r="W1020" s="49" t="n">
        <v>2.91490556829378</v>
      </c>
    </row>
    <row r="1021" customFormat="false" ht="15" hidden="false" customHeight="true" outlineLevel="0" collapsed="false">
      <c r="A1021" s="44" t="n">
        <v>98</v>
      </c>
      <c r="B1021" s="45" t="s">
        <v>1022</v>
      </c>
      <c r="C1021" s="44" t="n">
        <v>898</v>
      </c>
      <c r="D1021" s="45" t="s">
        <v>26</v>
      </c>
      <c r="E1021" s="46" t="n">
        <v>38.29</v>
      </c>
      <c r="F1021" s="47" t="n">
        <v>1.41703085684015</v>
      </c>
      <c r="G1021" s="47" t="n">
        <v>-3.66011141296225</v>
      </c>
      <c r="H1021" s="48" t="n">
        <v>132.818</v>
      </c>
      <c r="I1021" s="47" t="n">
        <v>40.7954714100961</v>
      </c>
      <c r="J1021" s="47" t="n">
        <v>11.7128923102916</v>
      </c>
      <c r="K1021" s="48" t="n">
        <v>519</v>
      </c>
      <c r="L1021" s="47" t="n">
        <v>6.79012345679013</v>
      </c>
      <c r="M1021" s="47" t="n">
        <v>-0.508591119264767</v>
      </c>
      <c r="N1021" s="47" t="n">
        <v>28.8289237904501</v>
      </c>
      <c r="O1021" s="47" t="n">
        <v>40.022685352047</v>
      </c>
      <c r="P1021" s="47" t="n">
        <v>12.8310921712419</v>
      </c>
      <c r="Q1021" s="47" t="n">
        <v>-15.6030699429686</v>
      </c>
      <c r="R1021" s="47" t="n">
        <v>73.776493256262</v>
      </c>
      <c r="S1021" s="47" t="n">
        <v>77.6851851851852</v>
      </c>
      <c r="T1021" s="48" t="n">
        <v>160.265</v>
      </c>
      <c r="U1021" s="47" t="n">
        <v>5.91131377213852</v>
      </c>
      <c r="V1021" s="47" t="n">
        <v>4.50466051288229</v>
      </c>
      <c r="W1021" s="49" t="n">
        <v>6.36779952085144</v>
      </c>
    </row>
    <row r="1022" customFormat="false" ht="15" hidden="false" customHeight="true" outlineLevel="0" collapsed="false">
      <c r="A1022" s="44" t="n">
        <v>99</v>
      </c>
      <c r="B1022" s="45" t="s">
        <v>1023</v>
      </c>
      <c r="C1022" s="44" t="n">
        <v>899</v>
      </c>
      <c r="D1022" s="45" t="s">
        <v>26</v>
      </c>
      <c r="E1022" s="46" t="n">
        <v>38.089</v>
      </c>
      <c r="F1022" s="47" t="n">
        <v>5.33171095932081</v>
      </c>
      <c r="G1022" s="47" t="n">
        <v>18.562072570709</v>
      </c>
      <c r="H1022" s="48" t="n">
        <v>108.835</v>
      </c>
      <c r="I1022" s="47" t="n">
        <v>8.25044758305151</v>
      </c>
      <c r="J1022" s="47" t="n">
        <v>17.6132209753897</v>
      </c>
      <c r="K1022" s="48" t="n">
        <v>477</v>
      </c>
      <c r="L1022" s="47" t="n">
        <v>-16.6083916083916</v>
      </c>
      <c r="M1022" s="47" t="n">
        <v>5.6928652182066</v>
      </c>
      <c r="N1022" s="47" t="n">
        <v>34.9970138282722</v>
      </c>
      <c r="O1022" s="47" t="n">
        <v>35.9667793912871</v>
      </c>
      <c r="P1022" s="47" t="n">
        <v>-27.4507281664906</v>
      </c>
      <c r="Q1022" s="47" t="n">
        <v>-25.4356475034812</v>
      </c>
      <c r="R1022" s="47" t="n">
        <v>79.8511530398323</v>
      </c>
      <c r="S1022" s="47" t="n">
        <v>63.2185314685315</v>
      </c>
      <c r="T1022" s="48" t="n">
        <v>1701.042</v>
      </c>
      <c r="U1022" s="47" t="n">
        <v>723.82495241693</v>
      </c>
      <c r="V1022" s="47" t="n">
        <v>2.50379014103919</v>
      </c>
      <c r="W1022" s="49" t="n">
        <v>4.32265764869704</v>
      </c>
    </row>
    <row r="1023" customFormat="false" ht="15" hidden="false" customHeight="true" outlineLevel="0" collapsed="false">
      <c r="A1023" s="44" t="n">
        <v>100</v>
      </c>
      <c r="B1023" s="45" t="s">
        <v>1024</v>
      </c>
      <c r="C1023" s="44" t="n">
        <v>899</v>
      </c>
      <c r="D1023" s="45" t="s">
        <v>26</v>
      </c>
      <c r="E1023" s="46" t="n">
        <v>38.091</v>
      </c>
      <c r="F1023" s="47" t="n">
        <v>11.8547013566688</v>
      </c>
      <c r="G1023" s="47" t="n">
        <v>2.68251611225117</v>
      </c>
      <c r="H1023" s="48" t="n">
        <v>123.732</v>
      </c>
      <c r="I1023" s="47" t="n">
        <v>-1.30023452082768</v>
      </c>
      <c r="J1023" s="47" t="n">
        <v>-9.22972098182002</v>
      </c>
      <c r="K1023" s="48" t="n">
        <v>467</v>
      </c>
      <c r="L1023" s="47" t="n">
        <v>-1.89075630252101</v>
      </c>
      <c r="M1023" s="47" t="n">
        <v>-3.14591992641046</v>
      </c>
      <c r="N1023" s="47" t="n">
        <v>30.7850838909902</v>
      </c>
      <c r="O1023" s="47" t="n">
        <v>27.1645315167276</v>
      </c>
      <c r="P1023" s="47" t="n">
        <v>2.57896098018298</v>
      </c>
      <c r="Q1023" s="47" t="n">
        <v>-106.305738581069</v>
      </c>
      <c r="R1023" s="47" t="n">
        <v>81.5653104925054</v>
      </c>
      <c r="S1023" s="47" t="n">
        <v>71.5420168067227</v>
      </c>
      <c r="T1023" s="48" t="n">
        <v>64.851</v>
      </c>
      <c r="U1023" s="47" t="n">
        <v>31.816333997317</v>
      </c>
      <c r="V1023" s="47" t="n">
        <v>1.85239065076132</v>
      </c>
      <c r="W1023" s="49" t="n">
        <v>1.39117116829661</v>
      </c>
    </row>
    <row r="1024" customFormat="false" ht="15" hidden="false" customHeight="true" outlineLevel="0" collapsed="false">
      <c r="A1024" s="44" t="n">
        <v>101</v>
      </c>
      <c r="B1024" s="45" t="s">
        <v>1025</v>
      </c>
      <c r="C1024" s="44" t="n">
        <v>912</v>
      </c>
      <c r="D1024" s="45" t="s">
        <v>26</v>
      </c>
      <c r="E1024" s="46" t="n">
        <v>37.36</v>
      </c>
      <c r="F1024" s="47" t="n">
        <v>9.02935854783167</v>
      </c>
      <c r="G1024" s="47" t="n">
        <v>2.50145169291096</v>
      </c>
      <c r="H1024" s="48" t="n">
        <v>161.542</v>
      </c>
      <c r="I1024" s="47" t="n">
        <v>54.2623592662268</v>
      </c>
      <c r="J1024" s="47" t="n">
        <v>-2.12178249304221</v>
      </c>
      <c r="K1024" s="48" t="n">
        <v>590</v>
      </c>
      <c r="L1024" s="47" t="n">
        <v>4.60992907801419</v>
      </c>
      <c r="M1024" s="47" t="n">
        <v>-1.90263736951967</v>
      </c>
      <c r="N1024" s="47" t="n">
        <v>23.1271124537272</v>
      </c>
      <c r="O1024" s="47" t="n">
        <v>32.7218556326932</v>
      </c>
      <c r="P1024" s="47" t="n">
        <v>0.153520446694977</v>
      </c>
      <c r="Q1024" s="47" t="n">
        <v>-40.3183758439252</v>
      </c>
      <c r="R1024" s="47" t="n">
        <v>63.3220338983051</v>
      </c>
      <c r="S1024" s="47" t="n">
        <v>60.7553191489362</v>
      </c>
      <c r="T1024" s="48" t="n">
        <v>149.829</v>
      </c>
      <c r="U1024" s="47" t="n">
        <v>-16.9420869112095</v>
      </c>
      <c r="V1024" s="47" t="n">
        <v>2.5683723118446</v>
      </c>
      <c r="W1024" s="49" t="n">
        <v>7.36447063092658</v>
      </c>
    </row>
    <row r="1025" customFormat="false" ht="15" hidden="false" customHeight="true" outlineLevel="0" collapsed="false">
      <c r="A1025" s="44" t="n">
        <v>102</v>
      </c>
      <c r="B1025" s="45" t="s">
        <v>1026</v>
      </c>
      <c r="C1025" s="44" t="n">
        <v>917</v>
      </c>
      <c r="D1025" s="45" t="s">
        <v>150</v>
      </c>
      <c r="E1025" s="46" t="n">
        <v>37.046</v>
      </c>
      <c r="F1025" s="47" t="n">
        <v>46.1899688252239</v>
      </c>
      <c r="G1025" s="47" t="n">
        <v>56.9665271505619</v>
      </c>
      <c r="H1025" s="48" t="n">
        <v>188.196</v>
      </c>
      <c r="I1025" s="47" t="n">
        <v>44.7138342291633</v>
      </c>
      <c r="J1025" s="47" t="n">
        <v>24.1655983606222</v>
      </c>
      <c r="K1025" s="48"/>
      <c r="L1025" s="47"/>
      <c r="M1025" s="47"/>
      <c r="N1025" s="47" t="n">
        <v>19.6847967013114</v>
      </c>
      <c r="O1025" s="47" t="n">
        <v>19.4860319730559</v>
      </c>
      <c r="P1025" s="47" t="n">
        <v>12.4003698272014</v>
      </c>
      <c r="Q1025" s="47" t="n">
        <v>9.36123093958338</v>
      </c>
      <c r="R1025" s="47"/>
      <c r="S1025" s="47"/>
      <c r="T1025" s="48" t="n">
        <v>367.491</v>
      </c>
      <c r="U1025" s="47"/>
      <c r="V1025" s="47" t="n">
        <v>4.17065187357861</v>
      </c>
      <c r="W1025" s="49"/>
    </row>
    <row r="1026" customFormat="false" ht="15" hidden="false" customHeight="true" outlineLevel="0" collapsed="false">
      <c r="A1026" s="44" t="n">
        <v>103</v>
      </c>
      <c r="B1026" s="45" t="s">
        <v>1027</v>
      </c>
      <c r="C1026" s="44" t="n">
        <v>920</v>
      </c>
      <c r="D1026" s="45" t="s">
        <v>37</v>
      </c>
      <c r="E1026" s="46" t="n">
        <v>36.939</v>
      </c>
      <c r="F1026" s="47" t="n">
        <v>-13.5889398334425</v>
      </c>
      <c r="G1026" s="47" t="n">
        <v>0.368161710558179</v>
      </c>
      <c r="H1026" s="48" t="n">
        <v>1193.331</v>
      </c>
      <c r="I1026" s="47" t="n">
        <v>-7.59665395989119</v>
      </c>
      <c r="J1026" s="47" t="n">
        <v>-14.2419231253954</v>
      </c>
      <c r="K1026" s="48" t="n">
        <v>5035</v>
      </c>
      <c r="L1026" s="47" t="n">
        <v>3.8572607260726</v>
      </c>
      <c r="M1026" s="47" t="n">
        <v>0.630170146537323</v>
      </c>
      <c r="N1026" s="47" t="n">
        <v>3.09545297993599</v>
      </c>
      <c r="O1026" s="47" t="n">
        <v>3.31011113976137</v>
      </c>
      <c r="P1026" s="47" t="n">
        <v>3.60838694377335</v>
      </c>
      <c r="Q1026" s="47" t="n">
        <v>-6.89487756661765</v>
      </c>
      <c r="R1026" s="47" t="n">
        <v>7.33644488579941</v>
      </c>
      <c r="S1026" s="47" t="n">
        <v>8.81765676567657</v>
      </c>
      <c r="T1026" s="48" t="n">
        <v>822.941</v>
      </c>
      <c r="U1026" s="47" t="n">
        <v>-28.3116844651694</v>
      </c>
      <c r="V1026" s="47"/>
      <c r="W1026" s="49"/>
    </row>
    <row r="1027" customFormat="false" ht="15" hidden="false" customHeight="true" outlineLevel="0" collapsed="false">
      <c r="A1027" s="44" t="n">
        <v>104</v>
      </c>
      <c r="B1027" s="45" t="s">
        <v>1028</v>
      </c>
      <c r="C1027" s="44" t="n">
        <v>931</v>
      </c>
      <c r="D1027" s="45" t="s">
        <v>26</v>
      </c>
      <c r="E1027" s="46" t="n">
        <v>36.483</v>
      </c>
      <c r="F1027" s="47" t="n">
        <v>-31.2264364349269</v>
      </c>
      <c r="G1027" s="47" t="n">
        <v>-0.739060776018041</v>
      </c>
      <c r="H1027" s="48" t="n">
        <v>163.308</v>
      </c>
      <c r="I1027" s="47" t="n">
        <v>59.4742392875278</v>
      </c>
      <c r="J1027" s="47" t="n">
        <v>14.0604790989401</v>
      </c>
      <c r="K1027" s="48" t="n">
        <v>612</v>
      </c>
      <c r="L1027" s="47" t="n">
        <v>0.657894736842102</v>
      </c>
      <c r="M1027" s="47" t="n">
        <v>11.966553702701</v>
      </c>
      <c r="N1027" s="47" t="n">
        <v>22.3399955911529</v>
      </c>
      <c r="O1027" s="47" t="n">
        <v>51.8026639584391</v>
      </c>
      <c r="P1027" s="47" t="n">
        <v>8.18514708403752</v>
      </c>
      <c r="Q1027" s="47" t="n">
        <v>-100.619116440764</v>
      </c>
      <c r="R1027" s="47" t="n">
        <v>59.6127450980392</v>
      </c>
      <c r="S1027" s="47" t="n">
        <v>87.25</v>
      </c>
      <c r="T1027" s="48" t="n">
        <v>253.442</v>
      </c>
      <c r="U1027" s="47" t="n">
        <v>7.59492596114659</v>
      </c>
      <c r="V1027" s="47" t="n">
        <v>1.66740147451441</v>
      </c>
      <c r="W1027" s="49" t="n">
        <v>6.51048787156752</v>
      </c>
    </row>
    <row r="1028" customFormat="false" ht="15" hidden="false" customHeight="true" outlineLevel="0" collapsed="false">
      <c r="A1028" s="44" t="n">
        <v>105</v>
      </c>
      <c r="B1028" s="45" t="s">
        <v>1029</v>
      </c>
      <c r="C1028" s="44" t="n">
        <v>935</v>
      </c>
      <c r="D1028" s="45" t="s">
        <v>26</v>
      </c>
      <c r="E1028" s="46" t="n">
        <v>36.314</v>
      </c>
      <c r="F1028" s="47" t="n">
        <v>7.87191064638784</v>
      </c>
      <c r="G1028" s="47" t="n">
        <v>11.4035152054924</v>
      </c>
      <c r="H1028" s="48" t="n">
        <v>156.714</v>
      </c>
      <c r="I1028" s="47" t="n">
        <v>80.7626649441727</v>
      </c>
      <c r="J1028" s="47" t="n">
        <v>19.7120410998906</v>
      </c>
      <c r="K1028" s="48" t="n">
        <v>300</v>
      </c>
      <c r="L1028" s="47" t="n">
        <v>14.5038167938931</v>
      </c>
      <c r="M1028" s="47" t="n">
        <v>2.20488289122422</v>
      </c>
      <c r="N1028" s="47" t="n">
        <v>23.1721479893309</v>
      </c>
      <c r="O1028" s="47" t="n">
        <v>38.8299344837132</v>
      </c>
      <c r="P1028" s="47" t="n">
        <v>15.7522620825198</v>
      </c>
      <c r="Q1028" s="47" t="n">
        <v>-11.5853095875242</v>
      </c>
      <c r="R1028" s="47" t="n">
        <v>121.046666666667</v>
      </c>
      <c r="S1028" s="47" t="n">
        <v>128.488549618321</v>
      </c>
      <c r="T1028" s="48" t="n">
        <v>423.397</v>
      </c>
      <c r="U1028" s="47" t="n">
        <v>10.9373935554193</v>
      </c>
      <c r="V1028" s="47" t="n">
        <v>1.71841698890973</v>
      </c>
      <c r="W1028" s="49" t="n">
        <v>1.81207898865</v>
      </c>
    </row>
    <row r="1029" customFormat="false" ht="15" hidden="false" customHeight="true" outlineLevel="0" collapsed="false">
      <c r="A1029" s="44" t="n">
        <v>106</v>
      </c>
      <c r="B1029" s="45" t="s">
        <v>1030</v>
      </c>
      <c r="C1029" s="44" t="n">
        <v>936</v>
      </c>
      <c r="D1029" s="45" t="s">
        <v>26</v>
      </c>
      <c r="E1029" s="46" t="n">
        <v>36.261</v>
      </c>
      <c r="F1029" s="47" t="n">
        <v>30.9014115013899</v>
      </c>
      <c r="G1029" s="47" t="n">
        <v>17.6414005635267</v>
      </c>
      <c r="H1029" s="48" t="n">
        <v>273.759</v>
      </c>
      <c r="I1029" s="47" t="n">
        <v>44.1891699717162</v>
      </c>
      <c r="J1029" s="47" t="n">
        <v>0.289143185728968</v>
      </c>
      <c r="K1029" s="48" t="n">
        <v>773</v>
      </c>
      <c r="L1029" s="47" t="n">
        <v>11.5440115440115</v>
      </c>
      <c r="M1029" s="47" t="n">
        <v>-1.50587551526645</v>
      </c>
      <c r="N1029" s="47" t="n">
        <v>13.2455919257449</v>
      </c>
      <c r="O1029" s="47" t="n">
        <v>14.5901475289817</v>
      </c>
      <c r="P1029" s="47" t="n">
        <v>13.5268612173481</v>
      </c>
      <c r="Q1029" s="47" t="n">
        <v>-5.83110802113125</v>
      </c>
      <c r="R1029" s="47" t="n">
        <v>46.9094437257439</v>
      </c>
      <c r="S1029" s="47" t="n">
        <v>39.972582972583</v>
      </c>
      <c r="T1029" s="48" t="n">
        <v>435.324</v>
      </c>
      <c r="U1029" s="47"/>
      <c r="V1029" s="47" t="n">
        <v>4.40387347995865</v>
      </c>
      <c r="W1029" s="49" t="n">
        <v>6.7991846666772</v>
      </c>
    </row>
    <row r="1030" customFormat="false" ht="15" hidden="false" customHeight="true" outlineLevel="0" collapsed="false">
      <c r="A1030" s="44" t="n">
        <v>107</v>
      </c>
      <c r="B1030" s="45" t="s">
        <v>1031</v>
      </c>
      <c r="C1030" s="44" t="n">
        <v>952</v>
      </c>
      <c r="D1030" s="45" t="s">
        <v>26</v>
      </c>
      <c r="E1030" s="46" t="n">
        <v>35.433</v>
      </c>
      <c r="F1030" s="47" t="n">
        <v>6.93203766296475</v>
      </c>
      <c r="G1030" s="47" t="n">
        <v>4.50316109246181</v>
      </c>
      <c r="H1030" s="48" t="n">
        <v>2191.142</v>
      </c>
      <c r="I1030" s="47" t="n">
        <v>34.8937972574809</v>
      </c>
      <c r="J1030" s="47" t="n">
        <v>2.37709493583766</v>
      </c>
      <c r="K1030" s="48" t="n">
        <v>19900</v>
      </c>
      <c r="L1030" s="47" t="n">
        <v>9.34065934065933</v>
      </c>
      <c r="M1030" s="47" t="n">
        <v>-2.6954589864333</v>
      </c>
      <c r="N1030" s="47" t="n">
        <v>1.61710194957698</v>
      </c>
      <c r="O1030" s="47" t="n">
        <v>2.03995946676385</v>
      </c>
      <c r="P1030" s="47" t="n">
        <v>12.9564400664129</v>
      </c>
      <c r="Q1030" s="47" t="n">
        <v>10.4668586618861</v>
      </c>
      <c r="R1030" s="47" t="n">
        <v>1.7805527638191</v>
      </c>
      <c r="S1030" s="47" t="n">
        <v>1.82065934065934</v>
      </c>
      <c r="T1030" s="48" t="n">
        <v>760.326</v>
      </c>
      <c r="U1030" s="47" t="n">
        <v>2.82262317872377</v>
      </c>
      <c r="V1030" s="47" t="n">
        <v>15.1614546204673</v>
      </c>
      <c r="W1030" s="49" t="n">
        <v>7.96178892920597</v>
      </c>
    </row>
    <row r="1031" customFormat="false" ht="15" hidden="false" customHeight="true" outlineLevel="0" collapsed="false">
      <c r="A1031" s="44" t="n">
        <v>108</v>
      </c>
      <c r="B1031" s="45" t="s">
        <v>1032</v>
      </c>
      <c r="C1031" s="44" t="n">
        <v>953</v>
      </c>
      <c r="D1031" s="45" t="s">
        <v>183</v>
      </c>
      <c r="E1031" s="46" t="n">
        <v>35.379</v>
      </c>
      <c r="F1031" s="47" t="n">
        <v>9.46472772277227</v>
      </c>
      <c r="G1031" s="47" t="n">
        <v>10.7732552650567</v>
      </c>
      <c r="H1031" s="48" t="n">
        <v>1250.687</v>
      </c>
      <c r="I1031" s="47" t="n">
        <v>26.563541994497</v>
      </c>
      <c r="J1031" s="47" t="n">
        <v>0.527496291926632</v>
      </c>
      <c r="K1031" s="48"/>
      <c r="L1031" s="47"/>
      <c r="M1031" s="47"/>
      <c r="N1031" s="47" t="n">
        <v>2.8287653105853</v>
      </c>
      <c r="O1031" s="47" t="n">
        <v>3.27062940388934</v>
      </c>
      <c r="P1031" s="47" t="n">
        <v>11.0883058670954</v>
      </c>
      <c r="Q1031" s="47" t="n">
        <v>3.77873058696262</v>
      </c>
      <c r="R1031" s="47"/>
      <c r="S1031" s="47"/>
      <c r="T1031" s="48" t="n">
        <v>887.792</v>
      </c>
      <c r="U1031" s="47" t="n">
        <v>-42.0155745558548</v>
      </c>
      <c r="V1031" s="47" t="n">
        <v>16.8737661781085</v>
      </c>
      <c r="W1031" s="49" t="n">
        <v>10.6174021366358</v>
      </c>
    </row>
    <row r="1032" customFormat="false" ht="15" hidden="false" customHeight="true" outlineLevel="0" collapsed="false">
      <c r="A1032" s="44" t="n">
        <v>109</v>
      </c>
      <c r="B1032" s="45" t="s">
        <v>1033</v>
      </c>
      <c r="C1032" s="44" t="n">
        <v>960</v>
      </c>
      <c r="D1032" s="45" t="s">
        <v>150</v>
      </c>
      <c r="E1032" s="46" t="n">
        <v>34.715</v>
      </c>
      <c r="F1032" s="47" t="n">
        <v>9.85064236440734</v>
      </c>
      <c r="G1032" s="47" t="n">
        <v>7.26153298516095</v>
      </c>
      <c r="H1032" s="48" t="n">
        <v>169.178</v>
      </c>
      <c r="I1032" s="47" t="n">
        <v>22.446350378171</v>
      </c>
      <c r="J1032" s="47" t="n">
        <v>6.21406574102064</v>
      </c>
      <c r="K1032" s="48"/>
      <c r="L1032" s="47"/>
      <c r="M1032" s="47"/>
      <c r="N1032" s="47" t="n">
        <v>20.5198075399875</v>
      </c>
      <c r="O1032" s="47" t="n">
        <v>22.8726522635979</v>
      </c>
      <c r="P1032" s="47" t="n">
        <v>13.2404922625873</v>
      </c>
      <c r="Q1032" s="47" t="n">
        <v>9.51109181051641</v>
      </c>
      <c r="R1032" s="47"/>
      <c r="S1032" s="47"/>
      <c r="T1032" s="48" t="n">
        <v>325.747</v>
      </c>
      <c r="U1032" s="47"/>
      <c r="V1032" s="47" t="n">
        <v>0.757781744671293</v>
      </c>
      <c r="W1032" s="49"/>
    </row>
    <row r="1033" customFormat="false" ht="15" hidden="false" customHeight="true" outlineLevel="0" collapsed="false">
      <c r="A1033" s="44" t="n">
        <v>110</v>
      </c>
      <c r="B1033" s="45" t="s">
        <v>1034</v>
      </c>
      <c r="C1033" s="44" t="n">
        <v>965</v>
      </c>
      <c r="D1033" s="45" t="s">
        <v>26</v>
      </c>
      <c r="E1033" s="46" t="n">
        <v>34.491</v>
      </c>
      <c r="F1033" s="47" t="n">
        <v>-0.539246784704994</v>
      </c>
      <c r="G1033" s="47" t="n">
        <v>-5.32319982035953</v>
      </c>
      <c r="H1033" s="48" t="n">
        <v>221.662</v>
      </c>
      <c r="I1033" s="47" t="n">
        <v>35.85393657837</v>
      </c>
      <c r="J1033" s="47" t="n">
        <v>4.85089936977508</v>
      </c>
      <c r="K1033" s="48" t="n">
        <v>837</v>
      </c>
      <c r="L1033" s="47" t="n">
        <v>10.8609271523179</v>
      </c>
      <c r="M1033" s="47" t="n">
        <v>-3.20760136992978</v>
      </c>
      <c r="N1033" s="47" t="n">
        <v>15.5601772067382</v>
      </c>
      <c r="O1033" s="47" t="n">
        <v>21.2537232934139</v>
      </c>
      <c r="P1033" s="47" t="n">
        <v>25.2614340753038</v>
      </c>
      <c r="Q1033" s="47" t="n">
        <v>10.9982716563906</v>
      </c>
      <c r="R1033" s="47" t="n">
        <v>41.2078853046595</v>
      </c>
      <c r="S1033" s="47" t="n">
        <v>45.9311258278146</v>
      </c>
      <c r="T1033" s="48" t="n">
        <v>463.65</v>
      </c>
      <c r="U1033" s="47" t="n">
        <v>8.74128416268154</v>
      </c>
      <c r="V1033" s="47" t="n">
        <v>3.28202398245978</v>
      </c>
      <c r="W1033" s="49" t="n">
        <v>5.54295730623552</v>
      </c>
    </row>
    <row r="1034" customFormat="false" ht="15" hidden="false" customHeight="true" outlineLevel="0" collapsed="false">
      <c r="A1034" s="44" t="n">
        <v>111</v>
      </c>
      <c r="B1034" s="45" t="s">
        <v>1035</v>
      </c>
      <c r="C1034" s="44" t="n">
        <v>989</v>
      </c>
      <c r="D1034" s="45" t="s">
        <v>26</v>
      </c>
      <c r="E1034" s="46" t="n">
        <v>33.076</v>
      </c>
      <c r="F1034" s="47" t="n">
        <v>15.8691235199328</v>
      </c>
      <c r="G1034" s="47" t="n">
        <v>17.5156836450027</v>
      </c>
      <c r="H1034" s="48" t="n">
        <v>163.127</v>
      </c>
      <c r="I1034" s="47" t="n">
        <v>32.6235772357724</v>
      </c>
      <c r="J1034" s="47" t="n">
        <v>17.7613370577291</v>
      </c>
      <c r="K1034" s="48" t="n">
        <v>889</v>
      </c>
      <c r="L1034" s="47" t="n">
        <v>28.4682080924856</v>
      </c>
      <c r="M1034" s="47" t="n">
        <v>21.146420202378</v>
      </c>
      <c r="N1034" s="47" t="n">
        <v>20.2762264983724</v>
      </c>
      <c r="O1034" s="47" t="n">
        <v>23.2081300813008</v>
      </c>
      <c r="P1034" s="47" t="n">
        <v>13.829102478437</v>
      </c>
      <c r="Q1034" s="47" t="n">
        <v>11.5756097560976</v>
      </c>
      <c r="R1034" s="47" t="n">
        <v>37.2058492688414</v>
      </c>
      <c r="S1034" s="47" t="n">
        <v>41.2514450867052</v>
      </c>
      <c r="T1034" s="48" t="n">
        <v>325.747</v>
      </c>
      <c r="U1034" s="47"/>
      <c r="V1034" s="47" t="n">
        <v>10.4090677815444</v>
      </c>
      <c r="W1034" s="49" t="n">
        <v>6.03252032520325</v>
      </c>
    </row>
    <row r="1035" s="53" customFormat="true" ht="15" hidden="false" customHeight="true" outlineLevel="0" collapsed="false">
      <c r="A1035" s="44" t="n">
        <v>112</v>
      </c>
      <c r="B1035" s="45" t="s">
        <v>1036</v>
      </c>
      <c r="C1035" s="44" t="n">
        <v>999</v>
      </c>
      <c r="D1035" s="45" t="s">
        <v>26</v>
      </c>
      <c r="E1035" s="46" t="n">
        <v>32.749</v>
      </c>
      <c r="F1035" s="47" t="n">
        <v>25.3838202075118</v>
      </c>
      <c r="G1035" s="47" t="n">
        <v>3.43551545467704</v>
      </c>
      <c r="H1035" s="48" t="n">
        <v>513.157</v>
      </c>
      <c r="I1035" s="47" t="n">
        <v>72.6894291214043</v>
      </c>
      <c r="J1035" s="47" t="n">
        <v>2.93839432030687</v>
      </c>
      <c r="K1035" s="48" t="n">
        <v>2600</v>
      </c>
      <c r="L1035" s="47" t="n">
        <v>8.33333333333333</v>
      </c>
      <c r="M1035" s="47" t="n">
        <v>-2.21832937243561</v>
      </c>
      <c r="N1035" s="47" t="n">
        <v>6.38186753761519</v>
      </c>
      <c r="O1035" s="47" t="n">
        <v>8.78965930353081</v>
      </c>
      <c r="P1035" s="47" t="n">
        <v>15.2637496906405</v>
      </c>
      <c r="Q1035" s="47" t="n">
        <v>-12.3874328635464</v>
      </c>
      <c r="R1035" s="47" t="n">
        <v>12.5957692307692</v>
      </c>
      <c r="S1035" s="47" t="n">
        <v>10.8829166666667</v>
      </c>
      <c r="T1035" s="48" t="n">
        <v>825.922</v>
      </c>
      <c r="U1035" s="47"/>
      <c r="V1035" s="47" t="n">
        <v>2.43960425366896</v>
      </c>
      <c r="W1035" s="49" t="n">
        <v>3.30163281239484</v>
      </c>
      <c r="X1035" s="5"/>
      <c r="Y1035" s="5"/>
      <c r="Z1035" s="5"/>
      <c r="AA1035" s="5"/>
      <c r="AB1035" s="5"/>
      <c r="AC1035" s="5"/>
      <c r="AD1035" s="5"/>
      <c r="AE1035" s="5"/>
      <c r="AF1035" s="5"/>
      <c r="AG1035" s="5"/>
      <c r="AH1035" s="5"/>
      <c r="AI1035" s="5"/>
      <c r="AJ1035" s="5"/>
      <c r="AK1035" s="5"/>
      <c r="AL1035" s="5"/>
      <c r="AM1035" s="5"/>
      <c r="AN1035" s="5"/>
      <c r="AO1035" s="5"/>
      <c r="AP1035" s="5"/>
      <c r="AQ1035" s="5"/>
      <c r="AR1035" s="5"/>
      <c r="AS1035" s="5"/>
      <c r="AT1035" s="5"/>
      <c r="AU1035" s="5"/>
      <c r="AV1035" s="5"/>
      <c r="AW1035" s="5"/>
      <c r="AX1035" s="5"/>
      <c r="AY1035" s="5"/>
      <c r="AZ1035" s="5"/>
      <c r="BA1035" s="5"/>
      <c r="BB1035" s="5"/>
      <c r="BC1035" s="5"/>
      <c r="BD1035" s="5"/>
      <c r="BE1035" s="5"/>
      <c r="BF1035" s="5"/>
      <c r="BG1035" s="5"/>
      <c r="BH1035" s="5"/>
      <c r="BI1035" s="5"/>
      <c r="BJ1035" s="5"/>
      <c r="BK1035" s="5"/>
      <c r="BL1035" s="5"/>
      <c r="BM1035" s="5"/>
      <c r="BN1035" s="5"/>
      <c r="BO1035" s="5"/>
      <c r="BP1035" s="5"/>
      <c r="BQ1035" s="5"/>
      <c r="BR1035" s="5"/>
      <c r="BS1035" s="5"/>
      <c r="BT1035" s="5"/>
      <c r="BU1035" s="5"/>
      <c r="BV1035" s="5"/>
      <c r="BW1035" s="5"/>
      <c r="BX1035" s="5"/>
      <c r="BY1035" s="5"/>
      <c r="BZ1035" s="5"/>
      <c r="CA1035" s="5"/>
      <c r="CB1035" s="5"/>
      <c r="CC1035" s="5"/>
      <c r="CD1035" s="5"/>
      <c r="CE1035" s="5"/>
      <c r="CF1035" s="5"/>
      <c r="CG1035" s="5"/>
      <c r="CH1035" s="5"/>
      <c r="CI1035" s="5"/>
      <c r="CJ1035" s="5"/>
      <c r="CK1035" s="5"/>
      <c r="CL1035" s="5"/>
      <c r="CM1035" s="5"/>
      <c r="CN1035" s="5"/>
      <c r="CO1035" s="5"/>
      <c r="CP1035" s="5"/>
      <c r="CQ1035" s="5"/>
      <c r="CR1035" s="5"/>
      <c r="CS1035" s="5"/>
      <c r="CT1035" s="5"/>
      <c r="CU1035" s="5"/>
      <c r="CV1035" s="5"/>
      <c r="CW1035" s="5"/>
      <c r="CX1035" s="5"/>
      <c r="CY1035" s="5"/>
      <c r="CZ1035" s="5"/>
      <c r="DA1035" s="5"/>
      <c r="DB1035" s="5"/>
      <c r="DC1035" s="5"/>
      <c r="DD1035" s="5"/>
      <c r="DE1035" s="5"/>
      <c r="DF1035" s="5"/>
      <c r="DG1035" s="5"/>
      <c r="DH1035" s="5"/>
      <c r="DI1035" s="5"/>
      <c r="DJ1035" s="5"/>
      <c r="DK1035" s="5"/>
      <c r="DL1035" s="5"/>
      <c r="DM1035" s="5"/>
      <c r="DN1035" s="5"/>
      <c r="DO1035" s="5"/>
      <c r="DP1035" s="5"/>
      <c r="DQ1035" s="5"/>
      <c r="DR1035" s="5"/>
      <c r="DS1035" s="5"/>
      <c r="DT1035" s="5"/>
      <c r="DU1035" s="5"/>
      <c r="DV1035" s="5"/>
      <c r="DW1035" s="5"/>
      <c r="DX1035" s="5"/>
      <c r="DY1035" s="5"/>
      <c r="DZ1035" s="5"/>
      <c r="EA1035" s="5"/>
      <c r="EB1035" s="5"/>
      <c r="EC1035" s="5"/>
      <c r="ED1035" s="5"/>
      <c r="EE1035" s="5"/>
      <c r="EF1035" s="5"/>
      <c r="EG1035" s="5"/>
      <c r="EH1035" s="5"/>
      <c r="EI1035" s="5"/>
      <c r="EJ1035" s="5"/>
      <c r="EK1035" s="5"/>
      <c r="EL1035" s="5"/>
      <c r="EM1035" s="5"/>
      <c r="EN1035" s="5"/>
      <c r="EO1035" s="5"/>
      <c r="EP1035" s="5"/>
      <c r="EQ1035" s="5"/>
      <c r="ER1035" s="5"/>
      <c r="ES1035" s="5"/>
      <c r="ET1035" s="5"/>
      <c r="EU1035" s="5"/>
      <c r="EV1035" s="5"/>
      <c r="EW1035" s="5"/>
      <c r="EX1035" s="5"/>
      <c r="EY1035" s="5"/>
      <c r="EZ1035" s="5"/>
      <c r="FA1035" s="5"/>
      <c r="FB1035" s="5"/>
      <c r="FC1035" s="52"/>
    </row>
    <row r="1036" s="58" customFormat="true" ht="15" hidden="false" customHeight="true" outlineLevel="0" collapsed="false">
      <c r="A1036" s="54"/>
      <c r="B1036" s="55"/>
      <c r="C1036" s="54"/>
      <c r="D1036" s="56"/>
      <c r="E1036" s="31" t="n">
        <v>16378.732</v>
      </c>
      <c r="F1036" s="32" t="n">
        <v>4.44130543629109</v>
      </c>
      <c r="G1036" s="32" t="n">
        <v>1.96574106293776</v>
      </c>
      <c r="H1036" s="33" t="n">
        <v>148546.799</v>
      </c>
      <c r="I1036" s="32" t="n">
        <v>12.7522918203619</v>
      </c>
      <c r="J1036" s="32" t="n">
        <v>2.4497327834704</v>
      </c>
      <c r="K1036" s="33" t="n">
        <v>553701</v>
      </c>
      <c r="L1036" s="32" t="n">
        <v>12.2253163279042</v>
      </c>
      <c r="M1036" s="32" t="n">
        <v>2.18138721933141</v>
      </c>
      <c r="N1036" s="32" t="n">
        <v>11.0259743799663</v>
      </c>
      <c r="O1036" s="32" t="n">
        <v>11.9033736288574</v>
      </c>
      <c r="P1036" s="32" t="n">
        <v>14.3223517054716</v>
      </c>
      <c r="Q1036" s="32" t="n">
        <v>10.6791655218514</v>
      </c>
      <c r="R1036" s="32" t="n">
        <v>27.4069199802782</v>
      </c>
      <c r="S1036" s="32" t="n">
        <v>30.0069553597901</v>
      </c>
      <c r="T1036" s="33" t="n">
        <v>247840.097</v>
      </c>
      <c r="U1036" s="32" t="n">
        <v>-3.49960020516436</v>
      </c>
      <c r="V1036" s="32" t="n">
        <v>3.42600183179685</v>
      </c>
      <c r="W1036" s="34" t="n">
        <v>3.81258364881608</v>
      </c>
      <c r="X1036" s="35"/>
      <c r="Y1036" s="35"/>
      <c r="Z1036" s="35"/>
      <c r="AA1036" s="35"/>
      <c r="AB1036" s="35"/>
      <c r="AC1036" s="35"/>
      <c r="AD1036" s="35"/>
      <c r="AE1036" s="35"/>
      <c r="AF1036" s="35"/>
      <c r="AG1036" s="35"/>
      <c r="AH1036" s="35"/>
      <c r="AI1036" s="35"/>
      <c r="AJ1036" s="35"/>
      <c r="AK1036" s="35"/>
      <c r="AL1036" s="35"/>
      <c r="AM1036" s="35"/>
      <c r="AN1036" s="35"/>
      <c r="AO1036" s="35"/>
      <c r="AP1036" s="35"/>
      <c r="AQ1036" s="35"/>
      <c r="AR1036" s="35"/>
      <c r="AS1036" s="35"/>
      <c r="AT1036" s="35"/>
      <c r="AU1036" s="35"/>
      <c r="AV1036" s="35"/>
      <c r="AW1036" s="35"/>
      <c r="AX1036" s="35"/>
      <c r="AY1036" s="35"/>
      <c r="AZ1036" s="35"/>
      <c r="BA1036" s="35"/>
      <c r="BB1036" s="35"/>
      <c r="BC1036" s="35"/>
      <c r="BD1036" s="35"/>
      <c r="BE1036" s="35"/>
      <c r="BF1036" s="35"/>
      <c r="BG1036" s="35"/>
      <c r="BH1036" s="35"/>
      <c r="BI1036" s="35"/>
      <c r="BJ1036" s="35"/>
      <c r="BK1036" s="35"/>
      <c r="BL1036" s="35"/>
      <c r="BM1036" s="35"/>
      <c r="BN1036" s="35"/>
      <c r="BO1036" s="35"/>
      <c r="BP1036" s="35"/>
      <c r="BQ1036" s="35"/>
      <c r="BR1036" s="35"/>
      <c r="BS1036" s="35"/>
      <c r="BT1036" s="35"/>
      <c r="BU1036" s="35"/>
      <c r="BV1036" s="35"/>
      <c r="BW1036" s="35"/>
      <c r="BX1036" s="35"/>
      <c r="BY1036" s="35"/>
      <c r="BZ1036" s="35"/>
      <c r="CA1036" s="35"/>
      <c r="CB1036" s="35"/>
      <c r="CC1036" s="35"/>
      <c r="CD1036" s="35"/>
      <c r="CE1036" s="35"/>
      <c r="CF1036" s="35"/>
      <c r="CG1036" s="35"/>
      <c r="CH1036" s="35"/>
      <c r="CI1036" s="35"/>
      <c r="CJ1036" s="35"/>
      <c r="CK1036" s="35"/>
      <c r="CL1036" s="35"/>
      <c r="CM1036" s="35"/>
      <c r="CN1036" s="35"/>
      <c r="CO1036" s="35"/>
      <c r="CP1036" s="35"/>
      <c r="CQ1036" s="35"/>
      <c r="CR1036" s="35"/>
      <c r="CS1036" s="35"/>
      <c r="CT1036" s="35"/>
      <c r="CU1036" s="35"/>
      <c r="CV1036" s="35"/>
      <c r="CW1036" s="35"/>
      <c r="CX1036" s="35"/>
      <c r="CY1036" s="35"/>
      <c r="CZ1036" s="35"/>
      <c r="DA1036" s="35"/>
      <c r="DB1036" s="35"/>
      <c r="DC1036" s="35"/>
      <c r="DD1036" s="35"/>
      <c r="DE1036" s="35"/>
      <c r="DF1036" s="35"/>
      <c r="DG1036" s="35"/>
      <c r="DH1036" s="35"/>
      <c r="DI1036" s="35"/>
      <c r="DJ1036" s="35"/>
      <c r="DK1036" s="35"/>
      <c r="DL1036" s="35"/>
      <c r="DM1036" s="35"/>
      <c r="DN1036" s="35"/>
      <c r="DO1036" s="35"/>
      <c r="DP1036" s="35"/>
      <c r="DQ1036" s="35"/>
      <c r="DR1036" s="35"/>
      <c r="DS1036" s="35"/>
      <c r="DT1036" s="35"/>
      <c r="DU1036" s="35"/>
      <c r="DV1036" s="35"/>
      <c r="DW1036" s="35"/>
      <c r="DX1036" s="35"/>
      <c r="DY1036" s="35"/>
      <c r="DZ1036" s="35"/>
      <c r="EA1036" s="35"/>
      <c r="EB1036" s="35"/>
      <c r="EC1036" s="35"/>
      <c r="ED1036" s="35"/>
      <c r="EE1036" s="35"/>
      <c r="EF1036" s="35"/>
      <c r="EG1036" s="35"/>
      <c r="EH1036" s="35"/>
      <c r="EI1036" s="35"/>
      <c r="EJ1036" s="35"/>
      <c r="EK1036" s="35"/>
      <c r="EL1036" s="35"/>
      <c r="EM1036" s="35"/>
      <c r="EN1036" s="35"/>
      <c r="EO1036" s="35"/>
      <c r="EP1036" s="35"/>
      <c r="EQ1036" s="35"/>
      <c r="ER1036" s="35"/>
      <c r="ES1036" s="35"/>
      <c r="ET1036" s="35"/>
      <c r="EU1036" s="35"/>
      <c r="EV1036" s="35"/>
      <c r="EW1036" s="35"/>
      <c r="EX1036" s="35"/>
      <c r="EY1036" s="35"/>
      <c r="EZ1036" s="35"/>
      <c r="FA1036" s="35"/>
      <c r="FB1036" s="35"/>
      <c r="FC1036" s="57"/>
    </row>
    <row r="1037" s="64" customFormat="true" ht="15" hidden="false" customHeight="true" outlineLevel="0" collapsed="false">
      <c r="A1037" s="59" t="s">
        <v>1037</v>
      </c>
      <c r="B1037" s="60"/>
      <c r="C1037" s="61"/>
      <c r="D1037" s="62" t="s">
        <v>22</v>
      </c>
      <c r="E1037" s="41" t="n">
        <f aca="false">COUNT(E$1038:E$1087)</f>
        <v>50</v>
      </c>
      <c r="F1037" s="41" t="n">
        <f aca="false">COUNT(F$1038:F$1087)</f>
        <v>50</v>
      </c>
      <c r="G1037" s="41" t="n">
        <f aca="false">COUNT(G$1038:G$1087)</f>
        <v>46</v>
      </c>
      <c r="H1037" s="41" t="n">
        <f aca="false">COUNT(H$1038:H$1087)</f>
        <v>50</v>
      </c>
      <c r="I1037" s="41" t="n">
        <f aca="false">COUNT(I$1038:I$1087)</f>
        <v>50</v>
      </c>
      <c r="J1037" s="41" t="n">
        <f aca="false">COUNT(J$1038:J$1087)</f>
        <v>46</v>
      </c>
      <c r="K1037" s="41" t="n">
        <f aca="false">COUNT(K$1038:K$1087)</f>
        <v>45</v>
      </c>
      <c r="L1037" s="41" t="n">
        <f aca="false">COUNT(L$1038:L$1087)</f>
        <v>42</v>
      </c>
      <c r="M1037" s="41" t="n">
        <f aca="false">COUNT(M$1038:M$1087)</f>
        <v>38</v>
      </c>
      <c r="N1037" s="41" t="n">
        <f aca="false">COUNT(N$1038:N$1087)</f>
        <v>50</v>
      </c>
      <c r="O1037" s="41" t="n">
        <f aca="false">COUNT(O$1038:O$1087)</f>
        <v>50</v>
      </c>
      <c r="P1037" s="41" t="n">
        <f aca="false">COUNT(P$1038:P$1087)</f>
        <v>50</v>
      </c>
      <c r="Q1037" s="41" t="n">
        <f aca="false">COUNT(Q$1038:Q$1087)</f>
        <v>50</v>
      </c>
      <c r="R1037" s="41" t="n">
        <f aca="false">COUNT(R$1038:R$1087)</f>
        <v>45</v>
      </c>
      <c r="S1037" s="41" t="n">
        <f aca="false">COUNT(S$1038:S$1087)</f>
        <v>45</v>
      </c>
      <c r="T1037" s="41" t="n">
        <f aca="false">COUNT(T$1038:T$1087)</f>
        <v>45</v>
      </c>
      <c r="U1037" s="41" t="n">
        <f aca="false">COUNT(U$1038:U$1087)</f>
        <v>39</v>
      </c>
      <c r="V1037" s="41" t="n">
        <f aca="false">COUNT(V$1038:V$1087)</f>
        <v>48</v>
      </c>
      <c r="W1037" s="42" t="n">
        <f aca="false">COUNT(W$1038:W$1087)</f>
        <v>46</v>
      </c>
      <c r="X1037" s="35"/>
      <c r="Y1037" s="35"/>
      <c r="Z1037" s="35"/>
      <c r="AA1037" s="35"/>
      <c r="AB1037" s="35"/>
      <c r="AC1037" s="35"/>
      <c r="AD1037" s="35"/>
      <c r="AE1037" s="35"/>
      <c r="AF1037" s="35"/>
      <c r="AG1037" s="35"/>
      <c r="AH1037" s="35"/>
      <c r="AI1037" s="35"/>
      <c r="AJ1037" s="35"/>
      <c r="AK1037" s="35"/>
      <c r="AL1037" s="35"/>
      <c r="AM1037" s="35"/>
      <c r="AN1037" s="35"/>
      <c r="AO1037" s="35"/>
      <c r="AP1037" s="35"/>
      <c r="AQ1037" s="35"/>
      <c r="AR1037" s="35"/>
      <c r="AS1037" s="35"/>
      <c r="AT1037" s="35"/>
      <c r="AU1037" s="35"/>
      <c r="AV1037" s="35"/>
      <c r="AW1037" s="35"/>
      <c r="AX1037" s="35"/>
      <c r="AY1037" s="35"/>
      <c r="AZ1037" s="35"/>
      <c r="BA1037" s="35"/>
      <c r="BB1037" s="35"/>
      <c r="BC1037" s="35"/>
      <c r="BD1037" s="35"/>
      <c r="BE1037" s="35"/>
      <c r="BF1037" s="35"/>
      <c r="BG1037" s="35"/>
      <c r="BH1037" s="35"/>
      <c r="BI1037" s="35"/>
      <c r="BJ1037" s="35"/>
      <c r="BK1037" s="35"/>
      <c r="BL1037" s="35"/>
      <c r="BM1037" s="35"/>
      <c r="BN1037" s="35"/>
      <c r="BO1037" s="35"/>
      <c r="BP1037" s="35"/>
      <c r="BQ1037" s="35"/>
      <c r="BR1037" s="35"/>
      <c r="BS1037" s="35"/>
      <c r="BT1037" s="35"/>
      <c r="BU1037" s="35"/>
      <c r="BV1037" s="35"/>
      <c r="BW1037" s="35"/>
      <c r="BX1037" s="35"/>
      <c r="BY1037" s="35"/>
      <c r="BZ1037" s="35"/>
      <c r="CA1037" s="35"/>
      <c r="CB1037" s="35"/>
      <c r="CC1037" s="35"/>
      <c r="CD1037" s="35"/>
      <c r="CE1037" s="35"/>
      <c r="CF1037" s="35"/>
      <c r="CG1037" s="35"/>
      <c r="CH1037" s="35"/>
      <c r="CI1037" s="35"/>
      <c r="CJ1037" s="35"/>
      <c r="CK1037" s="35"/>
      <c r="CL1037" s="35"/>
      <c r="CM1037" s="35"/>
      <c r="CN1037" s="35"/>
      <c r="CO1037" s="35"/>
      <c r="CP1037" s="35"/>
      <c r="CQ1037" s="35"/>
      <c r="CR1037" s="35"/>
      <c r="CS1037" s="35"/>
      <c r="CT1037" s="35"/>
      <c r="CU1037" s="35"/>
      <c r="CV1037" s="35"/>
      <c r="CW1037" s="35"/>
      <c r="CX1037" s="35"/>
      <c r="CY1037" s="35"/>
      <c r="CZ1037" s="35"/>
      <c r="DA1037" s="35"/>
      <c r="DB1037" s="35"/>
      <c r="DC1037" s="35"/>
      <c r="DD1037" s="35"/>
      <c r="DE1037" s="35"/>
      <c r="DF1037" s="35"/>
      <c r="DG1037" s="35"/>
      <c r="DH1037" s="35"/>
      <c r="DI1037" s="35"/>
      <c r="DJ1037" s="35"/>
      <c r="DK1037" s="35"/>
      <c r="DL1037" s="35"/>
      <c r="DM1037" s="35"/>
      <c r="DN1037" s="35"/>
      <c r="DO1037" s="35"/>
      <c r="DP1037" s="35"/>
      <c r="DQ1037" s="35"/>
      <c r="DR1037" s="35"/>
      <c r="DS1037" s="35"/>
      <c r="DT1037" s="35"/>
      <c r="DU1037" s="35"/>
      <c r="DV1037" s="35"/>
      <c r="DW1037" s="35"/>
      <c r="DX1037" s="35"/>
      <c r="DY1037" s="35"/>
      <c r="DZ1037" s="35"/>
      <c r="EA1037" s="35"/>
      <c r="EB1037" s="35"/>
      <c r="EC1037" s="35"/>
      <c r="ED1037" s="35"/>
      <c r="EE1037" s="35"/>
      <c r="EF1037" s="35"/>
      <c r="EG1037" s="35"/>
      <c r="EH1037" s="35"/>
      <c r="EI1037" s="35"/>
      <c r="EJ1037" s="35"/>
      <c r="EK1037" s="35"/>
      <c r="EL1037" s="35"/>
      <c r="EM1037" s="35"/>
      <c r="EN1037" s="35"/>
      <c r="EO1037" s="35"/>
      <c r="EP1037" s="35"/>
      <c r="EQ1037" s="35"/>
      <c r="ER1037" s="35"/>
      <c r="ES1037" s="35"/>
      <c r="ET1037" s="35"/>
      <c r="EU1037" s="35"/>
      <c r="EV1037" s="35"/>
      <c r="EW1037" s="35"/>
      <c r="EX1037" s="35"/>
      <c r="EY1037" s="35"/>
      <c r="EZ1037" s="35"/>
      <c r="FA1037" s="35"/>
      <c r="FB1037" s="35"/>
      <c r="FC1037" s="63"/>
    </row>
    <row r="1038" s="83" customFormat="true" ht="15" hidden="false" customHeight="true" outlineLevel="0" collapsed="false">
      <c r="A1038" s="44" t="n">
        <v>1</v>
      </c>
      <c r="B1038" s="45" t="s">
        <v>1038</v>
      </c>
      <c r="C1038" s="44" t="n">
        <v>14</v>
      </c>
      <c r="D1038" s="45" t="s">
        <v>26</v>
      </c>
      <c r="E1038" s="46" t="n">
        <v>3930.586</v>
      </c>
      <c r="F1038" s="47" t="n">
        <v>1.24807644455343</v>
      </c>
      <c r="G1038" s="47" t="n">
        <v>5.43397723023704</v>
      </c>
      <c r="H1038" s="48" t="n">
        <v>29846.512</v>
      </c>
      <c r="I1038" s="47" t="n">
        <v>10.8619193648077</v>
      </c>
      <c r="J1038" s="47" t="n">
        <v>4.6642388217681</v>
      </c>
      <c r="K1038" s="48" t="n">
        <v>70700</v>
      </c>
      <c r="L1038" s="47" t="n">
        <v>7.85659801678109</v>
      </c>
      <c r="M1038" s="47" t="n">
        <v>4.73674423173967</v>
      </c>
      <c r="N1038" s="47" t="n">
        <v>13.169331143284</v>
      </c>
      <c r="O1038" s="47" t="n">
        <v>14.4198031070223</v>
      </c>
      <c r="P1038" s="47" t="n">
        <v>23.0619376897374</v>
      </c>
      <c r="Q1038" s="47" t="n">
        <v>19.91859889816</v>
      </c>
      <c r="R1038" s="47" t="n">
        <v>55.5952758132956</v>
      </c>
      <c r="S1038" s="47" t="n">
        <v>59.2240122044241</v>
      </c>
      <c r="T1038" s="48" t="n">
        <v>63385.076</v>
      </c>
      <c r="U1038" s="47" t="n">
        <v>-30.2951068609316</v>
      </c>
      <c r="V1038" s="47" t="n">
        <v>2.51748344999241</v>
      </c>
      <c r="W1038" s="49" t="n">
        <v>2.78262135691532</v>
      </c>
      <c r="X1038" s="35"/>
      <c r="Y1038" s="35"/>
      <c r="Z1038" s="35"/>
      <c r="AA1038" s="35"/>
      <c r="AB1038" s="35"/>
      <c r="AC1038" s="35"/>
      <c r="AD1038" s="35"/>
      <c r="AE1038" s="35"/>
      <c r="AF1038" s="35"/>
      <c r="AG1038" s="35"/>
      <c r="AH1038" s="35"/>
      <c r="AI1038" s="35"/>
      <c r="AJ1038" s="35"/>
      <c r="AK1038" s="35"/>
      <c r="AL1038" s="35"/>
      <c r="AM1038" s="35"/>
      <c r="AN1038" s="35"/>
      <c r="AO1038" s="35"/>
      <c r="AP1038" s="35"/>
      <c r="AQ1038" s="35"/>
      <c r="AR1038" s="35"/>
      <c r="AS1038" s="35"/>
      <c r="AT1038" s="35"/>
      <c r="AU1038" s="35"/>
      <c r="AV1038" s="35"/>
      <c r="AW1038" s="35"/>
      <c r="AX1038" s="35"/>
      <c r="AY1038" s="35"/>
      <c r="AZ1038" s="35"/>
      <c r="BA1038" s="35"/>
      <c r="BB1038" s="35"/>
      <c r="BC1038" s="35"/>
      <c r="BD1038" s="35"/>
      <c r="BE1038" s="35"/>
      <c r="BF1038" s="35"/>
      <c r="BG1038" s="35"/>
      <c r="BH1038" s="35"/>
      <c r="BI1038" s="35"/>
      <c r="BJ1038" s="35"/>
      <c r="BK1038" s="35"/>
      <c r="BL1038" s="35"/>
      <c r="BM1038" s="35"/>
      <c r="BN1038" s="35"/>
      <c r="BO1038" s="35"/>
      <c r="BP1038" s="35"/>
      <c r="BQ1038" s="35"/>
      <c r="BR1038" s="35"/>
      <c r="BS1038" s="35"/>
      <c r="BT1038" s="35"/>
      <c r="BU1038" s="35"/>
      <c r="BV1038" s="35"/>
      <c r="BW1038" s="35"/>
      <c r="BX1038" s="35"/>
      <c r="BY1038" s="35"/>
      <c r="BZ1038" s="35"/>
      <c r="CA1038" s="35"/>
      <c r="CB1038" s="35"/>
      <c r="CC1038" s="35"/>
      <c r="CD1038" s="35"/>
      <c r="CE1038" s="35"/>
      <c r="CF1038" s="35"/>
      <c r="CG1038" s="35"/>
      <c r="CH1038" s="35"/>
      <c r="CI1038" s="35"/>
      <c r="CJ1038" s="35"/>
      <c r="CK1038" s="35"/>
      <c r="CL1038" s="35"/>
      <c r="CM1038" s="35"/>
      <c r="CN1038" s="35"/>
      <c r="CO1038" s="35"/>
      <c r="CP1038" s="35"/>
      <c r="CQ1038" s="35"/>
      <c r="CR1038" s="35"/>
      <c r="CS1038" s="35"/>
      <c r="CT1038" s="35"/>
      <c r="CU1038" s="35"/>
      <c r="CV1038" s="35"/>
      <c r="CW1038" s="35"/>
      <c r="CX1038" s="35"/>
      <c r="CY1038" s="35"/>
      <c r="CZ1038" s="35"/>
      <c r="DA1038" s="35"/>
      <c r="DB1038" s="35"/>
      <c r="DC1038" s="35"/>
      <c r="DD1038" s="35"/>
      <c r="DE1038" s="35"/>
      <c r="DF1038" s="35"/>
      <c r="DG1038" s="35"/>
      <c r="DH1038" s="35"/>
      <c r="DI1038" s="35"/>
      <c r="DJ1038" s="35"/>
      <c r="DK1038" s="35"/>
      <c r="DL1038" s="35"/>
      <c r="DM1038" s="35"/>
      <c r="DN1038" s="35"/>
      <c r="DO1038" s="35"/>
      <c r="DP1038" s="35"/>
      <c r="DQ1038" s="35"/>
      <c r="DR1038" s="35"/>
      <c r="DS1038" s="35"/>
      <c r="DT1038" s="35"/>
      <c r="DU1038" s="35"/>
      <c r="DV1038" s="35"/>
      <c r="DW1038" s="35"/>
      <c r="DX1038" s="35"/>
      <c r="DY1038" s="35"/>
      <c r="DZ1038" s="35"/>
      <c r="EA1038" s="35"/>
      <c r="EB1038" s="35"/>
      <c r="EC1038" s="35"/>
      <c r="ED1038" s="35"/>
      <c r="EE1038" s="35"/>
      <c r="EF1038" s="35"/>
      <c r="EG1038" s="35"/>
      <c r="EH1038" s="35"/>
      <c r="EI1038" s="35"/>
      <c r="EJ1038" s="35"/>
      <c r="EK1038" s="35"/>
      <c r="EL1038" s="35"/>
      <c r="EM1038" s="35"/>
      <c r="EN1038" s="35"/>
      <c r="EO1038" s="35"/>
      <c r="EP1038" s="35"/>
      <c r="EQ1038" s="35"/>
      <c r="ER1038" s="35"/>
      <c r="ES1038" s="35"/>
      <c r="ET1038" s="35"/>
      <c r="EU1038" s="35"/>
      <c r="EV1038" s="35"/>
      <c r="EW1038" s="35"/>
      <c r="EX1038" s="35"/>
      <c r="EY1038" s="35"/>
      <c r="EZ1038" s="35"/>
      <c r="FA1038" s="35"/>
      <c r="FB1038" s="35"/>
    </row>
    <row r="1039" s="74" customFormat="true" ht="15" hidden="false" customHeight="true" outlineLevel="0" collapsed="false">
      <c r="A1039" s="68" t="n">
        <v>2</v>
      </c>
      <c r="B1039" s="69" t="s">
        <v>1039</v>
      </c>
      <c r="C1039" s="68" t="n">
        <v>36</v>
      </c>
      <c r="D1039" s="69" t="s">
        <v>26</v>
      </c>
      <c r="E1039" s="70" t="n">
        <v>1900.069</v>
      </c>
      <c r="F1039" s="71" t="n">
        <v>4.46724191205496</v>
      </c>
      <c r="G1039" s="71" t="n">
        <v>11.6997219457258</v>
      </c>
      <c r="H1039" s="72" t="n">
        <v>8192.882</v>
      </c>
      <c r="I1039" s="71" t="n">
        <v>5.52035369211286</v>
      </c>
      <c r="J1039" s="71" t="n">
        <v>7.40426467971784</v>
      </c>
      <c r="K1039" s="72" t="n">
        <v>17500</v>
      </c>
      <c r="L1039" s="71" t="n">
        <v>8.69565217391304</v>
      </c>
      <c r="M1039" s="71" t="n">
        <v>10.9880002178251</v>
      </c>
      <c r="N1039" s="71" t="n">
        <v>23.1917047017155</v>
      </c>
      <c r="O1039" s="71" t="n">
        <v>23.4254952850024</v>
      </c>
      <c r="P1039" s="71" t="n">
        <v>29.833506695202</v>
      </c>
      <c r="Q1039" s="71" t="n">
        <v>21.2077585688385</v>
      </c>
      <c r="R1039" s="71" t="n">
        <v>108.575371428571</v>
      </c>
      <c r="S1039" s="71" t="n">
        <v>112.970062111801</v>
      </c>
      <c r="T1039" s="72" t="n">
        <v>66374.2</v>
      </c>
      <c r="U1039" s="71" t="n">
        <v>46.1710186074701</v>
      </c>
      <c r="V1039" s="71" t="n">
        <v>3.87590105655129</v>
      </c>
      <c r="W1039" s="73" t="n">
        <v>7.30607280764559</v>
      </c>
      <c r="X1039" s="35"/>
      <c r="Y1039" s="35"/>
      <c r="Z1039" s="35"/>
      <c r="AA1039" s="35"/>
      <c r="AB1039" s="35"/>
      <c r="AC1039" s="35"/>
      <c r="AD1039" s="35"/>
      <c r="AE1039" s="35"/>
      <c r="AF1039" s="35"/>
      <c r="AG1039" s="35"/>
      <c r="AH1039" s="35"/>
      <c r="AI1039" s="35"/>
      <c r="AJ1039" s="35"/>
      <c r="AK1039" s="35"/>
      <c r="AL1039" s="35"/>
      <c r="AM1039" s="35"/>
      <c r="AN1039" s="35"/>
      <c r="AO1039" s="35"/>
      <c r="AP1039" s="35"/>
      <c r="AQ1039" s="35"/>
      <c r="AR1039" s="35"/>
      <c r="AS1039" s="35"/>
      <c r="AT1039" s="35"/>
      <c r="AU1039" s="35"/>
      <c r="AV1039" s="35"/>
      <c r="AW1039" s="35"/>
      <c r="AX1039" s="35"/>
      <c r="AY1039" s="35"/>
      <c r="AZ1039" s="35"/>
      <c r="BA1039" s="35"/>
      <c r="BB1039" s="35"/>
      <c r="BC1039" s="35"/>
      <c r="BD1039" s="35"/>
      <c r="BE1039" s="35"/>
      <c r="BF1039" s="35"/>
      <c r="BG1039" s="35"/>
      <c r="BH1039" s="35"/>
      <c r="BI1039" s="35"/>
      <c r="BJ1039" s="35"/>
      <c r="BK1039" s="35"/>
      <c r="BL1039" s="35"/>
      <c r="BM1039" s="35"/>
      <c r="BN1039" s="35"/>
      <c r="BO1039" s="35"/>
      <c r="BP1039" s="35"/>
      <c r="BQ1039" s="35"/>
      <c r="BR1039" s="35"/>
      <c r="BS1039" s="35"/>
      <c r="BT1039" s="35"/>
      <c r="BU1039" s="35"/>
      <c r="BV1039" s="35"/>
      <c r="BW1039" s="35"/>
      <c r="BX1039" s="35"/>
      <c r="BY1039" s="35"/>
      <c r="BZ1039" s="35"/>
      <c r="CA1039" s="35"/>
      <c r="CB1039" s="35"/>
      <c r="CC1039" s="35"/>
      <c r="CD1039" s="35"/>
      <c r="CE1039" s="35"/>
      <c r="CF1039" s="35"/>
      <c r="CG1039" s="35"/>
      <c r="CH1039" s="35"/>
      <c r="CI1039" s="35"/>
      <c r="CJ1039" s="35"/>
      <c r="CK1039" s="35"/>
      <c r="CL1039" s="35"/>
      <c r="CM1039" s="35"/>
      <c r="CN1039" s="35"/>
      <c r="CO1039" s="35"/>
      <c r="CP1039" s="35"/>
      <c r="CQ1039" s="35"/>
      <c r="CR1039" s="35"/>
      <c r="CS1039" s="35"/>
      <c r="CT1039" s="35"/>
      <c r="CU1039" s="35"/>
      <c r="CV1039" s="35"/>
      <c r="CW1039" s="35"/>
      <c r="CX1039" s="35"/>
      <c r="CY1039" s="35"/>
      <c r="CZ1039" s="35"/>
      <c r="DA1039" s="35"/>
      <c r="DB1039" s="35"/>
      <c r="DC1039" s="35"/>
      <c r="DD1039" s="35"/>
      <c r="DE1039" s="35"/>
      <c r="DF1039" s="35"/>
      <c r="DG1039" s="35"/>
      <c r="DH1039" s="35"/>
      <c r="DI1039" s="35"/>
      <c r="DJ1039" s="35"/>
      <c r="DK1039" s="35"/>
      <c r="DL1039" s="35"/>
      <c r="DM1039" s="35"/>
      <c r="DN1039" s="35"/>
      <c r="DO1039" s="35"/>
      <c r="DP1039" s="35"/>
      <c r="DQ1039" s="35"/>
      <c r="DR1039" s="35"/>
      <c r="DS1039" s="35"/>
      <c r="DT1039" s="35"/>
      <c r="DU1039" s="35"/>
      <c r="DV1039" s="35"/>
      <c r="DW1039" s="35"/>
      <c r="DX1039" s="35"/>
      <c r="DY1039" s="35"/>
      <c r="DZ1039" s="35"/>
      <c r="EA1039" s="35"/>
      <c r="EB1039" s="35"/>
      <c r="EC1039" s="35"/>
      <c r="ED1039" s="35"/>
      <c r="EE1039" s="35"/>
      <c r="EF1039" s="35"/>
      <c r="EG1039" s="35"/>
      <c r="EH1039" s="35"/>
      <c r="EI1039" s="35"/>
      <c r="EJ1039" s="35"/>
      <c r="EK1039" s="35"/>
      <c r="EL1039" s="35"/>
      <c r="EM1039" s="35"/>
      <c r="EN1039" s="35"/>
      <c r="EO1039" s="35"/>
      <c r="EP1039" s="35"/>
      <c r="EQ1039" s="35"/>
      <c r="ER1039" s="35"/>
      <c r="ES1039" s="35"/>
      <c r="ET1039" s="35"/>
      <c r="EU1039" s="35"/>
      <c r="EV1039" s="35"/>
      <c r="EW1039" s="35"/>
      <c r="EX1039" s="35"/>
      <c r="EY1039" s="35"/>
      <c r="EZ1039" s="35"/>
      <c r="FA1039" s="35"/>
      <c r="FB1039" s="35"/>
    </row>
    <row r="1040" s="51" customFormat="true" ht="15" hidden="false" customHeight="true" outlineLevel="0" collapsed="false">
      <c r="A1040" s="44" t="n">
        <v>3</v>
      </c>
      <c r="B1040" s="45" t="s">
        <v>1040</v>
      </c>
      <c r="C1040" s="44" t="n">
        <v>37</v>
      </c>
      <c r="D1040" s="45" t="s">
        <v>26</v>
      </c>
      <c r="E1040" s="46" t="n">
        <v>1885.906</v>
      </c>
      <c r="F1040" s="47" t="n">
        <v>-20.515252054231</v>
      </c>
      <c r="G1040" s="47" t="n">
        <v>-17.0267189562559</v>
      </c>
      <c r="H1040" s="48" t="n">
        <v>17012.661</v>
      </c>
      <c r="I1040" s="47" t="n">
        <v>3.44467979849867</v>
      </c>
      <c r="J1040" s="47" t="n">
        <v>-14.5831483218086</v>
      </c>
      <c r="K1040" s="48" t="n">
        <v>51000</v>
      </c>
      <c r="L1040" s="47" t="n">
        <v>-3.77358490566038</v>
      </c>
      <c r="M1040" s="47" t="n">
        <v>-8.23534978515731</v>
      </c>
      <c r="N1040" s="47" t="n">
        <v>11.0853087591647</v>
      </c>
      <c r="O1040" s="47" t="n">
        <v>14.4268711255356</v>
      </c>
      <c r="P1040" s="47" t="n">
        <v>5.89318155460807</v>
      </c>
      <c r="Q1040" s="47" t="n">
        <v>-0.244750380393118</v>
      </c>
      <c r="R1040" s="47" t="n">
        <v>36.9785490196078</v>
      </c>
      <c r="S1040" s="47" t="n">
        <v>44.7672452830189</v>
      </c>
      <c r="T1040" s="48" t="n">
        <v>10970.308</v>
      </c>
      <c r="U1040" s="47" t="n">
        <v>-17.4639622189668</v>
      </c>
      <c r="V1040" s="47" t="n">
        <v>1.46781858522897</v>
      </c>
      <c r="W1040" s="49" t="n">
        <v>1.24643199038024</v>
      </c>
      <c r="X1040" s="5"/>
      <c r="Y1040" s="5"/>
      <c r="Z1040" s="5"/>
      <c r="AA1040" s="5"/>
      <c r="AB1040" s="5"/>
      <c r="AC1040" s="5"/>
      <c r="AD1040" s="5"/>
      <c r="AE1040" s="5"/>
      <c r="AF1040" s="5"/>
      <c r="AG1040" s="5"/>
      <c r="AH1040" s="5"/>
      <c r="AI1040" s="5"/>
      <c r="AJ1040" s="5"/>
      <c r="AK1040" s="5"/>
      <c r="AL1040" s="5"/>
      <c r="AM1040" s="5"/>
      <c r="AN1040" s="5"/>
      <c r="AO1040" s="5"/>
      <c r="AP1040" s="5"/>
      <c r="AQ1040" s="5"/>
      <c r="AR1040" s="5"/>
      <c r="AS1040" s="5"/>
      <c r="AT1040" s="5"/>
      <c r="AU1040" s="5"/>
      <c r="AV1040" s="5"/>
      <c r="AW1040" s="5"/>
      <c r="AX1040" s="5"/>
      <c r="AY1040" s="5"/>
      <c r="AZ1040" s="5"/>
      <c r="BA1040" s="5"/>
      <c r="BB1040" s="5"/>
      <c r="BC1040" s="5"/>
      <c r="BD1040" s="5"/>
      <c r="BE1040" s="5"/>
      <c r="BF1040" s="5"/>
      <c r="BG1040" s="5"/>
      <c r="BH1040" s="5"/>
      <c r="BI1040" s="5"/>
      <c r="BJ1040" s="5"/>
      <c r="BK1040" s="5"/>
      <c r="BL1040" s="5"/>
      <c r="BM1040" s="5"/>
      <c r="BN1040" s="5"/>
      <c r="BO1040" s="5"/>
      <c r="BP1040" s="5"/>
      <c r="BQ1040" s="5"/>
      <c r="BR1040" s="5"/>
      <c r="BS1040" s="5"/>
      <c r="BT1040" s="5"/>
      <c r="BU1040" s="5"/>
      <c r="BV1040" s="5"/>
      <c r="BW1040" s="5"/>
      <c r="BX1040" s="5"/>
      <c r="BY1040" s="5"/>
      <c r="BZ1040" s="5"/>
      <c r="CA1040" s="5"/>
      <c r="CB1040" s="5"/>
      <c r="CC1040" s="5"/>
      <c r="CD1040" s="5"/>
      <c r="CE1040" s="5"/>
      <c r="CF1040" s="5"/>
      <c r="CG1040" s="5"/>
      <c r="CH1040" s="5"/>
      <c r="CI1040" s="5"/>
      <c r="CJ1040" s="5"/>
      <c r="CK1040" s="5"/>
      <c r="CL1040" s="5"/>
      <c r="CM1040" s="5"/>
      <c r="CN1040" s="5"/>
      <c r="CO1040" s="5"/>
      <c r="CP1040" s="5"/>
      <c r="CQ1040" s="5"/>
      <c r="CR1040" s="5"/>
      <c r="CS1040" s="5"/>
      <c r="CT1040" s="5"/>
      <c r="CU1040" s="5"/>
      <c r="CV1040" s="5"/>
      <c r="CW1040" s="5"/>
      <c r="CX1040" s="5"/>
      <c r="CY1040" s="5"/>
      <c r="CZ1040" s="5"/>
      <c r="DA1040" s="5"/>
      <c r="DB1040" s="5"/>
      <c r="DC1040" s="5"/>
      <c r="DD1040" s="5"/>
      <c r="DE1040" s="5"/>
      <c r="DF1040" s="5"/>
      <c r="DG1040" s="5"/>
      <c r="DH1040" s="5"/>
      <c r="DI1040" s="5"/>
      <c r="DJ1040" s="5"/>
      <c r="DK1040" s="5"/>
      <c r="DL1040" s="5"/>
      <c r="DM1040" s="5"/>
      <c r="DN1040" s="5"/>
      <c r="DO1040" s="5"/>
      <c r="DP1040" s="5"/>
      <c r="DQ1040" s="5"/>
      <c r="DR1040" s="5"/>
      <c r="DS1040" s="5"/>
      <c r="DT1040" s="5"/>
      <c r="DU1040" s="5"/>
      <c r="DV1040" s="5"/>
      <c r="DW1040" s="5"/>
      <c r="DX1040" s="5"/>
      <c r="DY1040" s="5"/>
      <c r="DZ1040" s="5"/>
      <c r="EA1040" s="5"/>
      <c r="EB1040" s="5"/>
      <c r="EC1040" s="5"/>
      <c r="ED1040" s="5"/>
      <c r="EE1040" s="5"/>
      <c r="EF1040" s="5"/>
      <c r="EG1040" s="5"/>
      <c r="EH1040" s="5"/>
      <c r="EI1040" s="5"/>
      <c r="EJ1040" s="5"/>
      <c r="EK1040" s="5"/>
      <c r="EL1040" s="5"/>
      <c r="EM1040" s="5"/>
      <c r="EN1040" s="5"/>
      <c r="EO1040" s="5"/>
      <c r="EP1040" s="5"/>
      <c r="EQ1040" s="5"/>
      <c r="ER1040" s="5"/>
      <c r="ES1040" s="5"/>
      <c r="ET1040" s="5"/>
      <c r="EU1040" s="5"/>
      <c r="EV1040" s="5"/>
      <c r="EW1040" s="5"/>
      <c r="EX1040" s="5"/>
      <c r="EY1040" s="5"/>
      <c r="EZ1040" s="5"/>
      <c r="FA1040" s="5"/>
      <c r="FB1040" s="5"/>
      <c r="FC1040" s="50"/>
    </row>
    <row r="1041" customFormat="false" ht="15" hidden="false" customHeight="true" outlineLevel="0" collapsed="false">
      <c r="A1041" s="44" t="n">
        <v>4</v>
      </c>
      <c r="B1041" s="45" t="s">
        <v>1041</v>
      </c>
      <c r="C1041" s="44" t="n">
        <v>39</v>
      </c>
      <c r="D1041" s="45" t="s">
        <v>24</v>
      </c>
      <c r="E1041" s="46" t="n">
        <v>1805.763</v>
      </c>
      <c r="F1041" s="47" t="n">
        <v>22.1627264129372</v>
      </c>
      <c r="G1041" s="47"/>
      <c r="H1041" s="48" t="n">
        <v>20947.438</v>
      </c>
      <c r="I1041" s="47" t="n">
        <v>24.2300015200021</v>
      </c>
      <c r="J1041" s="47"/>
      <c r="K1041" s="48" t="n">
        <v>110000</v>
      </c>
      <c r="L1041" s="47" t="n">
        <v>15.7894736842105</v>
      </c>
      <c r="M1041" s="47"/>
      <c r="N1041" s="47" t="n">
        <v>8.62044799941645</v>
      </c>
      <c r="O1041" s="47" t="n">
        <v>8.76632586318238</v>
      </c>
      <c r="P1041" s="47" t="n">
        <v>15.4820269667346</v>
      </c>
      <c r="Q1041" s="47" t="n">
        <v>13.8307676057963</v>
      </c>
      <c r="R1041" s="47" t="n">
        <v>16.4160272727273</v>
      </c>
      <c r="S1041" s="47" t="n">
        <v>15.5596</v>
      </c>
      <c r="T1041" s="48"/>
      <c r="U1041" s="47"/>
      <c r="V1041" s="47" t="n">
        <v>1.85067023470842</v>
      </c>
      <c r="W1041" s="49"/>
    </row>
    <row r="1042" customFormat="false" ht="15" hidden="false" customHeight="true" outlineLevel="0" collapsed="false">
      <c r="A1042" s="44" t="n">
        <v>5</v>
      </c>
      <c r="B1042" s="45" t="s">
        <v>1042</v>
      </c>
      <c r="C1042" s="44" t="n">
        <v>67</v>
      </c>
      <c r="D1042" s="45" t="s">
        <v>201</v>
      </c>
      <c r="E1042" s="46" t="n">
        <v>1007.059</v>
      </c>
      <c r="F1042" s="47" t="n">
        <v>40.0231365291591</v>
      </c>
      <c r="G1042" s="47" t="n">
        <v>55.4247483438521</v>
      </c>
      <c r="H1042" s="48" t="n">
        <v>14839.024</v>
      </c>
      <c r="I1042" s="47" t="n">
        <v>33.1284838063757</v>
      </c>
      <c r="J1042" s="47" t="n">
        <v>49.0704881321088</v>
      </c>
      <c r="K1042" s="48"/>
      <c r="L1042" s="47"/>
      <c r="M1042" s="47"/>
      <c r="N1042" s="47" t="n">
        <v>6.78655819951501</v>
      </c>
      <c r="O1042" s="47" t="n">
        <v>6.45239226716661</v>
      </c>
      <c r="P1042" s="47" t="n">
        <v>23.3134065960133</v>
      </c>
      <c r="Q1042" s="47" t="n">
        <v>21.6533276729073</v>
      </c>
      <c r="R1042" s="47"/>
      <c r="S1042" s="47" t="n">
        <v>51.8423556548692</v>
      </c>
      <c r="T1042" s="48" t="n">
        <v>9443.693</v>
      </c>
      <c r="U1042" s="47" t="n">
        <v>-56.271570892552</v>
      </c>
      <c r="V1042" s="47" t="n">
        <v>5.21927183351142</v>
      </c>
      <c r="W1042" s="49" t="n">
        <v>6.75048870069448</v>
      </c>
    </row>
    <row r="1043" customFormat="false" ht="15" hidden="false" customHeight="true" outlineLevel="0" collapsed="false">
      <c r="A1043" s="44" t="n">
        <v>6</v>
      </c>
      <c r="B1043" s="45" t="s">
        <v>1043</v>
      </c>
      <c r="C1043" s="44" t="n">
        <v>74</v>
      </c>
      <c r="D1043" s="45" t="s">
        <v>24</v>
      </c>
      <c r="E1043" s="46" t="n">
        <v>896.9</v>
      </c>
      <c r="F1043" s="47" t="n">
        <v>29.6006496649804</v>
      </c>
      <c r="G1043" s="47" t="n">
        <v>35.1692858719372</v>
      </c>
      <c r="H1043" s="48" t="n">
        <v>7948.374</v>
      </c>
      <c r="I1043" s="47" t="n">
        <v>16.5768841028322</v>
      </c>
      <c r="J1043" s="47" t="n">
        <v>26.4190576412665</v>
      </c>
      <c r="K1043" s="48" t="n">
        <v>85232</v>
      </c>
      <c r="L1043" s="47" t="n">
        <v>21.1628402871562</v>
      </c>
      <c r="M1043" s="47" t="n">
        <v>20.8747125492071</v>
      </c>
      <c r="N1043" s="47" t="n">
        <v>11.2840689177434</v>
      </c>
      <c r="O1043" s="47" t="n">
        <v>10.1501157427269</v>
      </c>
      <c r="P1043" s="47" t="n">
        <v>6.75299124072421</v>
      </c>
      <c r="Q1043" s="47" t="n">
        <v>6.37564003901945</v>
      </c>
      <c r="R1043" s="47" t="n">
        <v>10.5230429885489</v>
      </c>
      <c r="S1043" s="47" t="n">
        <v>9.83792735802118</v>
      </c>
      <c r="T1043" s="48" t="n">
        <v>8532.047</v>
      </c>
      <c r="U1043" s="47" t="n">
        <v>25.8355177198942</v>
      </c>
      <c r="V1043" s="47" t="n">
        <v>3.75535927222348</v>
      </c>
      <c r="W1043" s="49" t="n">
        <v>2.42837525019657</v>
      </c>
    </row>
    <row r="1044" customFormat="false" ht="15" hidden="false" customHeight="true" outlineLevel="0" collapsed="false">
      <c r="A1044" s="44" t="n">
        <v>7</v>
      </c>
      <c r="B1044" s="45" t="s">
        <v>1044</v>
      </c>
      <c r="C1044" s="44" t="n">
        <v>95</v>
      </c>
      <c r="D1044" s="45" t="s">
        <v>26</v>
      </c>
      <c r="E1044" s="46" t="n">
        <v>684.185</v>
      </c>
      <c r="F1044" s="47" t="n">
        <v>23.7488288640252</v>
      </c>
      <c r="G1044" s="47" t="n">
        <v>13.7900735595912</v>
      </c>
      <c r="H1044" s="48" t="n">
        <v>3051.192</v>
      </c>
      <c r="I1044" s="47" t="n">
        <v>23.4431804665381</v>
      </c>
      <c r="J1044" s="47" t="n">
        <v>13.0099786911438</v>
      </c>
      <c r="K1044" s="48" t="n">
        <v>8772</v>
      </c>
      <c r="L1044" s="47" t="n">
        <v>21.3110219886599</v>
      </c>
      <c r="M1044" s="47" t="n">
        <v>14.2698667469332</v>
      </c>
      <c r="N1044" s="47" t="n">
        <v>22.4235315247287</v>
      </c>
      <c r="O1044" s="47" t="n">
        <v>22.3681474331017</v>
      </c>
      <c r="P1044" s="47" t="n">
        <v>18.7523433464692</v>
      </c>
      <c r="Q1044" s="47" t="n">
        <v>9.36980375751799</v>
      </c>
      <c r="R1044" s="47" t="n">
        <v>77.9964660282718</v>
      </c>
      <c r="S1044" s="47" t="n">
        <v>76.4599640437007</v>
      </c>
      <c r="T1044" s="48" t="n">
        <v>9044.149</v>
      </c>
      <c r="U1044" s="47" t="n">
        <v>-8.95242449940767</v>
      </c>
      <c r="V1044" s="47" t="n">
        <v>4.52672267100858</v>
      </c>
      <c r="W1044" s="49" t="n">
        <v>4.61715602543635</v>
      </c>
    </row>
    <row r="1045" customFormat="false" ht="15" hidden="false" customHeight="true" outlineLevel="0" collapsed="false">
      <c r="A1045" s="44" t="n">
        <v>8</v>
      </c>
      <c r="B1045" s="45" t="s">
        <v>1045</v>
      </c>
      <c r="C1045" s="44" t="n">
        <v>139</v>
      </c>
      <c r="D1045" s="45" t="s">
        <v>26</v>
      </c>
      <c r="E1045" s="46" t="n">
        <v>449.487</v>
      </c>
      <c r="F1045" s="47" t="n">
        <v>29.6775422005141</v>
      </c>
      <c r="G1045" s="47" t="n">
        <v>10.5760283028489</v>
      </c>
      <c r="H1045" s="48" t="n">
        <v>4943.608</v>
      </c>
      <c r="I1045" s="47" t="n">
        <v>22.9286288516775</v>
      </c>
      <c r="J1045" s="47" t="n">
        <v>4.21149515136488</v>
      </c>
      <c r="K1045" s="48" t="n">
        <v>26200</v>
      </c>
      <c r="L1045" s="47" t="n">
        <v>11.4893617021277</v>
      </c>
      <c r="M1045" s="47" t="n">
        <v>1.84738206569504</v>
      </c>
      <c r="N1045" s="47" t="n">
        <v>9.09228644342351</v>
      </c>
      <c r="O1045" s="47" t="n">
        <v>8.61908921660852</v>
      </c>
      <c r="P1045" s="47" t="n">
        <v>60.2683910212946</v>
      </c>
      <c r="Q1045" s="47" t="n">
        <v>38.0166787391953</v>
      </c>
      <c r="R1045" s="47" t="n">
        <v>17.1559923664122</v>
      </c>
      <c r="S1045" s="47" t="n">
        <v>14.7497446808511</v>
      </c>
      <c r="T1045" s="48" t="n">
        <v>17719.317</v>
      </c>
      <c r="U1045" s="47" t="n">
        <v>-9.77035313283351</v>
      </c>
      <c r="V1045" s="47" t="n">
        <v>15.1839506692278</v>
      </c>
      <c r="W1045" s="49" t="n">
        <v>16.4967436498624</v>
      </c>
    </row>
    <row r="1046" customFormat="false" ht="15" hidden="false" customHeight="true" outlineLevel="0" collapsed="false">
      <c r="A1046" s="44" t="n">
        <v>9</v>
      </c>
      <c r="B1046" s="45" t="s">
        <v>1046</v>
      </c>
      <c r="C1046" s="44" t="n">
        <v>180</v>
      </c>
      <c r="D1046" s="45" t="s">
        <v>150</v>
      </c>
      <c r="E1046" s="46" t="n">
        <v>330.836</v>
      </c>
      <c r="F1046" s="47" t="n">
        <v>54.5529290853032</v>
      </c>
      <c r="G1046" s="47" t="n">
        <v>51.7185505507049</v>
      </c>
      <c r="H1046" s="48" t="n">
        <v>7127.056</v>
      </c>
      <c r="I1046" s="47" t="n">
        <v>92.9243578419603</v>
      </c>
      <c r="J1046" s="47" t="n">
        <v>33.1016656900124</v>
      </c>
      <c r="K1046" s="48" t="n">
        <v>12575</v>
      </c>
      <c r="L1046" s="47" t="n">
        <v>52.4427203297369</v>
      </c>
      <c r="M1046" s="47" t="n">
        <v>20.5446702999085</v>
      </c>
      <c r="N1046" s="47" t="n">
        <v>4.64197278651943</v>
      </c>
      <c r="O1046" s="47" t="n">
        <v>5.7944525817743</v>
      </c>
      <c r="P1046" s="47" t="n">
        <v>16.0990596958969</v>
      </c>
      <c r="Q1046" s="47" t="n">
        <v>16.9379054810714</v>
      </c>
      <c r="R1046" s="47" t="n">
        <v>26.3090258449304</v>
      </c>
      <c r="S1046" s="47" t="n">
        <v>25.9498120984362</v>
      </c>
      <c r="T1046" s="48" t="n">
        <v>20050.237</v>
      </c>
      <c r="U1046" s="47" t="n">
        <v>70.1758867947365</v>
      </c>
      <c r="V1046" s="47" t="n">
        <v>1.79041668818093</v>
      </c>
      <c r="W1046" s="49" t="n">
        <v>1.32233489965278</v>
      </c>
    </row>
    <row r="1047" customFormat="false" ht="15" hidden="false" customHeight="true" outlineLevel="0" collapsed="false">
      <c r="A1047" s="44" t="n">
        <v>10</v>
      </c>
      <c r="B1047" s="45" t="s">
        <v>1047</v>
      </c>
      <c r="C1047" s="44" t="n">
        <v>196</v>
      </c>
      <c r="D1047" s="45" t="s">
        <v>26</v>
      </c>
      <c r="E1047" s="46" t="n">
        <v>303.385</v>
      </c>
      <c r="F1047" s="47" t="n">
        <v>31.7152482916113</v>
      </c>
      <c r="G1047" s="47"/>
      <c r="H1047" s="48" t="n">
        <v>3771.812</v>
      </c>
      <c r="I1047" s="47" t="n">
        <v>21.9277176980503</v>
      </c>
      <c r="J1047" s="47"/>
      <c r="K1047" s="48" t="n">
        <v>18900</v>
      </c>
      <c r="L1047" s="47"/>
      <c r="M1047" s="47"/>
      <c r="N1047" s="47" t="n">
        <v>8.04348148847291</v>
      </c>
      <c r="O1047" s="47" t="n">
        <v>7.4457843944138</v>
      </c>
      <c r="P1047" s="47" t="n">
        <v>-7.45058343310854</v>
      </c>
      <c r="Q1047" s="47" t="n">
        <v>-10.1204726583184</v>
      </c>
      <c r="R1047" s="47" t="n">
        <v>16.0521164021164</v>
      </c>
      <c r="S1047" s="47"/>
      <c r="T1047" s="48"/>
      <c r="U1047" s="47"/>
      <c r="V1047" s="47" t="n">
        <v>1.56126551376368</v>
      </c>
      <c r="W1047" s="49" t="n">
        <v>1.83133439923038</v>
      </c>
    </row>
    <row r="1048" customFormat="false" ht="15" hidden="false" customHeight="true" outlineLevel="0" collapsed="false">
      <c r="A1048" s="44" t="n">
        <v>11</v>
      </c>
      <c r="B1048" s="45" t="s">
        <v>1048</v>
      </c>
      <c r="C1048" s="44" t="n">
        <v>216</v>
      </c>
      <c r="D1048" s="45" t="s">
        <v>26</v>
      </c>
      <c r="E1048" s="46" t="n">
        <v>264.072</v>
      </c>
      <c r="F1048" s="47" t="n">
        <v>-0.154642488496337</v>
      </c>
      <c r="G1048" s="47" t="n">
        <v>18.4230605070197</v>
      </c>
      <c r="H1048" s="48" t="n">
        <v>1561.175</v>
      </c>
      <c r="I1048" s="47" t="n">
        <v>7.24233983286908</v>
      </c>
      <c r="J1048" s="47" t="n">
        <v>19.1910154082121</v>
      </c>
      <c r="K1048" s="48" t="n">
        <v>4651</v>
      </c>
      <c r="L1048" s="47" t="n">
        <v>14.2751842751843</v>
      </c>
      <c r="M1048" s="47" t="n">
        <v>25.2337966745241</v>
      </c>
      <c r="N1048" s="47" t="n">
        <v>16.9149518791936</v>
      </c>
      <c r="O1048" s="47" t="n">
        <v>18.1680857567775</v>
      </c>
      <c r="P1048" s="47" t="n">
        <v>10.0543500888754</v>
      </c>
      <c r="Q1048" s="47" t="n">
        <v>1.07402051870348</v>
      </c>
      <c r="R1048" s="47" t="n">
        <v>56.7774672113524</v>
      </c>
      <c r="S1048" s="47" t="n">
        <v>64.9830466830467</v>
      </c>
      <c r="T1048" s="48" t="n">
        <v>1847.89</v>
      </c>
      <c r="U1048" s="47" t="n">
        <v>13.6634978825223</v>
      </c>
      <c r="V1048" s="47" t="n">
        <v>9.62685157013147</v>
      </c>
      <c r="W1048" s="49" t="n">
        <v>8.33470147587661</v>
      </c>
    </row>
    <row r="1049" customFormat="false" ht="15" hidden="false" customHeight="true" outlineLevel="0" collapsed="false">
      <c r="A1049" s="44" t="n">
        <v>12</v>
      </c>
      <c r="B1049" s="45" t="s">
        <v>1049</v>
      </c>
      <c r="C1049" s="44" t="n">
        <v>229</v>
      </c>
      <c r="D1049" s="45" t="s">
        <v>26</v>
      </c>
      <c r="E1049" s="46" t="n">
        <v>244.218</v>
      </c>
      <c r="F1049" s="47" t="n">
        <v>72.1457421387638</v>
      </c>
      <c r="G1049" s="47" t="n">
        <v>37.0420774297133</v>
      </c>
      <c r="H1049" s="48" t="n">
        <v>921.81</v>
      </c>
      <c r="I1049" s="47" t="n">
        <v>89.4853036398133</v>
      </c>
      <c r="J1049" s="47" t="n">
        <v>16.6161598043918</v>
      </c>
      <c r="K1049" s="48" t="n">
        <v>4201</v>
      </c>
      <c r="L1049" s="47" t="n">
        <v>94.2209893666204</v>
      </c>
      <c r="M1049" s="47" t="n">
        <v>32.7195401128809</v>
      </c>
      <c r="N1049" s="47" t="n">
        <v>26.4933120708172</v>
      </c>
      <c r="O1049" s="47" t="n">
        <v>29.1618788811896</v>
      </c>
      <c r="P1049" s="47" t="n">
        <v>-26.0236925179809</v>
      </c>
      <c r="Q1049" s="47" t="n">
        <v>-89.5697879259416</v>
      </c>
      <c r="R1049" s="47" t="n">
        <v>58.1333015948584</v>
      </c>
      <c r="S1049" s="47" t="n">
        <v>65.5880721220527</v>
      </c>
      <c r="T1049" s="48" t="n">
        <v>1000.35</v>
      </c>
      <c r="U1049" s="47" t="n">
        <v>18.2378325605255</v>
      </c>
      <c r="V1049" s="47" t="n">
        <v>4.14087501762836</v>
      </c>
      <c r="W1049" s="49" t="n">
        <v>3.69490278140359</v>
      </c>
    </row>
    <row r="1050" customFormat="false" ht="15" hidden="false" customHeight="true" outlineLevel="0" collapsed="false">
      <c r="A1050" s="44" t="n">
        <v>13</v>
      </c>
      <c r="B1050" s="45" t="s">
        <v>1050</v>
      </c>
      <c r="C1050" s="44" t="n">
        <v>230</v>
      </c>
      <c r="D1050" s="45" t="s">
        <v>26</v>
      </c>
      <c r="E1050" s="46" t="n">
        <v>242.857</v>
      </c>
      <c r="F1050" s="47" t="n">
        <v>33.7988749869153</v>
      </c>
      <c r="G1050" s="47" t="n">
        <v>11.5683386575985</v>
      </c>
      <c r="H1050" s="48" t="n">
        <v>3880.717</v>
      </c>
      <c r="I1050" s="47" t="n">
        <v>-7.02729418675772</v>
      </c>
      <c r="J1050" s="47" t="n">
        <v>7.05652435993607</v>
      </c>
      <c r="K1050" s="48" t="n">
        <v>15800</v>
      </c>
      <c r="L1050" s="47" t="n">
        <v>2.5974025974026</v>
      </c>
      <c r="M1050" s="47" t="n">
        <v>-0.418414935504341</v>
      </c>
      <c r="N1050" s="47" t="n">
        <v>6.25804458299845</v>
      </c>
      <c r="O1050" s="47" t="n">
        <v>4.34852189929227</v>
      </c>
      <c r="P1050" s="47" t="n">
        <v>17.4967924741742</v>
      </c>
      <c r="Q1050" s="47" t="n">
        <v>3.46633081291286</v>
      </c>
      <c r="R1050" s="47" t="n">
        <v>15.3706962025316</v>
      </c>
      <c r="S1050" s="47" t="n">
        <v>11.7862987012987</v>
      </c>
      <c r="T1050" s="48" t="n">
        <v>3601.111</v>
      </c>
      <c r="U1050" s="47" t="n">
        <v>-15.0817557561523</v>
      </c>
      <c r="V1050" s="47" t="n">
        <v>3.64765067898535</v>
      </c>
      <c r="W1050" s="49" t="n">
        <v>1.76263326720234</v>
      </c>
    </row>
    <row r="1051" customFormat="false" ht="15" hidden="false" customHeight="true" outlineLevel="0" collapsed="false">
      <c r="A1051" s="44" t="n">
        <v>14</v>
      </c>
      <c r="B1051" s="45" t="s">
        <v>1051</v>
      </c>
      <c r="C1051" s="44" t="n">
        <v>251</v>
      </c>
      <c r="D1051" s="45" t="s">
        <v>26</v>
      </c>
      <c r="E1051" s="46" t="n">
        <v>223.402</v>
      </c>
      <c r="F1051" s="47" t="n">
        <v>11.5370405503909</v>
      </c>
      <c r="G1051" s="47" t="n">
        <v>-4.40787705267046</v>
      </c>
      <c r="H1051" s="48" t="n">
        <v>1224.199</v>
      </c>
      <c r="I1051" s="47" t="n">
        <v>7.64242497250027</v>
      </c>
      <c r="J1051" s="47" t="n">
        <v>-4.96530038207694</v>
      </c>
      <c r="K1051" s="48" t="n">
        <v>3413</v>
      </c>
      <c r="L1051" s="47" t="n">
        <v>3.58118361153263</v>
      </c>
      <c r="M1051" s="47" t="n">
        <v>-2.79539026046077</v>
      </c>
      <c r="N1051" s="47" t="n">
        <v>18.2488304597537</v>
      </c>
      <c r="O1051" s="47" t="n">
        <v>17.6116234921299</v>
      </c>
      <c r="P1051" s="47" t="n">
        <v>10.8932452975374</v>
      </c>
      <c r="Q1051" s="47" t="n">
        <v>6.15458069803207</v>
      </c>
      <c r="R1051" s="47" t="n">
        <v>65.4561968942279</v>
      </c>
      <c r="S1051" s="47" t="n">
        <v>60.787253414264</v>
      </c>
      <c r="T1051" s="48" t="n">
        <v>1045.075</v>
      </c>
      <c r="U1051" s="47" t="n">
        <v>-46.0976743202476</v>
      </c>
      <c r="V1051" s="47" t="n">
        <v>3.38547899483662</v>
      </c>
      <c r="W1051" s="49" t="n">
        <v>3.00848601447485</v>
      </c>
    </row>
    <row r="1052" customFormat="false" ht="15" hidden="false" customHeight="true" outlineLevel="0" collapsed="false">
      <c r="A1052" s="44" t="n">
        <v>15</v>
      </c>
      <c r="B1052" s="45" t="s">
        <v>1052</v>
      </c>
      <c r="C1052" s="44" t="n">
        <v>281</v>
      </c>
      <c r="D1052" s="45" t="s">
        <v>26</v>
      </c>
      <c r="E1052" s="46" t="n">
        <v>190.541</v>
      </c>
      <c r="F1052" s="47" t="n">
        <v>-8.7508500387905</v>
      </c>
      <c r="G1052" s="47" t="n">
        <v>-12.4986958516261</v>
      </c>
      <c r="H1052" s="48" t="n">
        <v>1231.284</v>
      </c>
      <c r="I1052" s="47" t="n">
        <v>4.7558034176036</v>
      </c>
      <c r="J1052" s="47" t="n">
        <v>-1.40728041339803</v>
      </c>
      <c r="K1052" s="48" t="n">
        <v>5900</v>
      </c>
      <c r="L1052" s="47" t="n">
        <v>-10.6060606060606</v>
      </c>
      <c r="M1052" s="47"/>
      <c r="N1052" s="47" t="n">
        <v>15.4749838380098</v>
      </c>
      <c r="O1052" s="47" t="n">
        <v>17.7655831918903</v>
      </c>
      <c r="P1052" s="47" t="n">
        <v>-4.09223217389327</v>
      </c>
      <c r="Q1052" s="47" t="n">
        <v>-13.5576853541606</v>
      </c>
      <c r="R1052" s="47" t="n">
        <v>32.2950847457627</v>
      </c>
      <c r="S1052" s="47" t="n">
        <v>31.6384848484848</v>
      </c>
      <c r="T1052" s="48" t="n">
        <v>1130.798</v>
      </c>
      <c r="U1052" s="47"/>
      <c r="V1052" s="47" t="n">
        <v>1.2314786840404</v>
      </c>
      <c r="W1052" s="49" t="n">
        <v>1.50988824938212</v>
      </c>
    </row>
    <row r="1053" customFormat="false" ht="15" hidden="false" customHeight="true" outlineLevel="0" collapsed="false">
      <c r="A1053" s="44" t="n">
        <v>16</v>
      </c>
      <c r="B1053" s="45" t="s">
        <v>1053</v>
      </c>
      <c r="C1053" s="44" t="n">
        <v>353</v>
      </c>
      <c r="D1053" s="45" t="s">
        <v>37</v>
      </c>
      <c r="E1053" s="46" t="n">
        <v>134.41</v>
      </c>
      <c r="F1053" s="47" t="n">
        <v>-13.0819968960165</v>
      </c>
      <c r="G1053" s="47" t="n">
        <v>-11.7879729273546</v>
      </c>
      <c r="H1053" s="48" t="n">
        <v>4080.365</v>
      </c>
      <c r="I1053" s="47" t="n">
        <v>-18.6429704941659</v>
      </c>
      <c r="J1053" s="47" t="n">
        <v>-14.8375137734097</v>
      </c>
      <c r="K1053" s="48" t="n">
        <v>18111</v>
      </c>
      <c r="L1053" s="47" t="n">
        <v>3.9965546942291</v>
      </c>
      <c r="M1053" s="47" t="n">
        <v>-5.38102409066418</v>
      </c>
      <c r="N1053" s="47" t="n">
        <v>3.29406805518624</v>
      </c>
      <c r="O1053" s="47" t="n">
        <v>3.0833151060707</v>
      </c>
      <c r="P1053" s="47" t="n">
        <v>2.61741290301235</v>
      </c>
      <c r="Q1053" s="47" t="n">
        <v>-5.56755309317478</v>
      </c>
      <c r="R1053" s="47" t="n">
        <v>7.42145657335321</v>
      </c>
      <c r="S1053" s="47" t="n">
        <v>8.87970140683319</v>
      </c>
      <c r="T1053" s="48" t="n">
        <v>579.189</v>
      </c>
      <c r="U1053" s="47" t="n">
        <v>40.5061909290275</v>
      </c>
      <c r="V1053" s="47" t="n">
        <v>1.81170066893525</v>
      </c>
      <c r="W1053" s="49" t="n">
        <v>3.16265105283128</v>
      </c>
    </row>
    <row r="1054" customFormat="false" ht="15" hidden="false" customHeight="true" outlineLevel="0" collapsed="false">
      <c r="A1054" s="44" t="n">
        <v>17</v>
      </c>
      <c r="B1054" s="45" t="s">
        <v>1054</v>
      </c>
      <c r="C1054" s="44" t="n">
        <v>361</v>
      </c>
      <c r="D1054" s="45" t="s">
        <v>26</v>
      </c>
      <c r="E1054" s="46" t="n">
        <v>130.374</v>
      </c>
      <c r="F1054" s="47" t="n">
        <v>2.82266650893173</v>
      </c>
      <c r="G1054" s="47" t="n">
        <v>1.27061801165707</v>
      </c>
      <c r="H1054" s="48" t="n">
        <v>1016.675</v>
      </c>
      <c r="I1054" s="47" t="n">
        <v>5.36933549459615</v>
      </c>
      <c r="J1054" s="47" t="n">
        <v>-0.791366578236552</v>
      </c>
      <c r="K1054" s="48" t="n">
        <v>4700</v>
      </c>
      <c r="L1054" s="47" t="n">
        <v>17.5</v>
      </c>
      <c r="M1054" s="47" t="n">
        <v>-12.4344514487669</v>
      </c>
      <c r="N1054" s="47" t="n">
        <v>12.8235670199425</v>
      </c>
      <c r="O1054" s="47" t="n">
        <v>13.1411757877762</v>
      </c>
      <c r="P1054" s="47" t="n">
        <v>-3.78331325153073</v>
      </c>
      <c r="Q1054" s="47" t="n">
        <v>-71.477134696145</v>
      </c>
      <c r="R1054" s="47" t="n">
        <v>27.7391489361702</v>
      </c>
      <c r="S1054" s="47" t="n">
        <v>31.69875</v>
      </c>
      <c r="T1054" s="48" t="n">
        <v>2147.547</v>
      </c>
      <c r="U1054" s="47" t="n">
        <v>27.3651441700363</v>
      </c>
      <c r="V1054" s="47" t="n">
        <v>3.03538495586102</v>
      </c>
      <c r="W1054" s="49" t="n">
        <v>4.22586301960475</v>
      </c>
    </row>
    <row r="1055" customFormat="false" ht="15" hidden="false" customHeight="true" outlineLevel="0" collapsed="false">
      <c r="A1055" s="44" t="n">
        <v>18</v>
      </c>
      <c r="B1055" s="45" t="s">
        <v>1055</v>
      </c>
      <c r="C1055" s="44" t="n">
        <v>418</v>
      </c>
      <c r="D1055" s="45" t="s">
        <v>26</v>
      </c>
      <c r="E1055" s="46" t="n">
        <v>111.06</v>
      </c>
      <c r="F1055" s="47" t="n">
        <v>26.7200657219142</v>
      </c>
      <c r="G1055" s="47" t="n">
        <v>2.33793042162902</v>
      </c>
      <c r="H1055" s="48" t="n">
        <v>908.283</v>
      </c>
      <c r="I1055" s="47" t="n">
        <v>26.0091813758745</v>
      </c>
      <c r="J1055" s="47" t="n">
        <v>9.4276675744349</v>
      </c>
      <c r="K1055" s="48" t="n">
        <v>3230</v>
      </c>
      <c r="L1055" s="47" t="n">
        <v>19.9405867062755</v>
      </c>
      <c r="M1055" s="47" t="n">
        <v>9.23632312269353</v>
      </c>
      <c r="N1055" s="47" t="n">
        <v>12.2274665495226</v>
      </c>
      <c r="O1055" s="47" t="n">
        <v>12.158871931044</v>
      </c>
      <c r="P1055" s="47" t="n">
        <v>7.39185914522236</v>
      </c>
      <c r="Q1055" s="47" t="n">
        <v>7.20206657260543</v>
      </c>
      <c r="R1055" s="47" t="n">
        <v>34.3839009287926</v>
      </c>
      <c r="S1055" s="47" t="n">
        <v>32.5443743037505</v>
      </c>
      <c r="T1055" s="48" t="n">
        <v>3419.975</v>
      </c>
      <c r="U1055" s="47" t="n">
        <v>100.17448084486</v>
      </c>
      <c r="V1055" s="47" t="n">
        <v>5.68996667338264</v>
      </c>
      <c r="W1055" s="49" t="n">
        <v>3.90548371478079</v>
      </c>
    </row>
    <row r="1056" customFormat="false" ht="15" hidden="false" customHeight="true" outlineLevel="0" collapsed="false">
      <c r="A1056" s="44" t="n">
        <v>19</v>
      </c>
      <c r="B1056" s="45" t="s">
        <v>1056</v>
      </c>
      <c r="C1056" s="44" t="n">
        <v>434</v>
      </c>
      <c r="D1056" s="45" t="s">
        <v>26</v>
      </c>
      <c r="E1056" s="46" t="n">
        <v>104.707</v>
      </c>
      <c r="F1056" s="47" t="n">
        <v>12.7797763943043</v>
      </c>
      <c r="G1056" s="47" t="n">
        <v>25.4004758497174</v>
      </c>
      <c r="H1056" s="48" t="n">
        <v>810.646</v>
      </c>
      <c r="I1056" s="47" t="n">
        <v>-1.83245375875841</v>
      </c>
      <c r="J1056" s="47" t="n">
        <v>3.1046635981355</v>
      </c>
      <c r="K1056" s="48" t="n">
        <v>1942</v>
      </c>
      <c r="L1056" s="47" t="n">
        <v>3.07855626326965</v>
      </c>
      <c r="M1056" s="47" t="n">
        <v>-0.843779670170108</v>
      </c>
      <c r="N1056" s="47" t="n">
        <v>12.9164888249618</v>
      </c>
      <c r="O1056" s="47" t="n">
        <v>11.2429732930642</v>
      </c>
      <c r="P1056" s="47" t="n">
        <v>10.0934316582084</v>
      </c>
      <c r="Q1056" s="47" t="n">
        <v>13.4916406104304</v>
      </c>
      <c r="R1056" s="47" t="n">
        <v>53.9170957775489</v>
      </c>
      <c r="S1056" s="47" t="n">
        <v>49.2791932059448</v>
      </c>
      <c r="T1056" s="48" t="n">
        <v>1033.148</v>
      </c>
      <c r="U1056" s="47" t="n">
        <v>23.7500104807113</v>
      </c>
      <c r="V1056" s="47" t="n">
        <v>2.08228992679912</v>
      </c>
      <c r="W1056" s="49" t="n">
        <v>1.68471429367215</v>
      </c>
    </row>
    <row r="1057" customFormat="false" ht="15" hidden="false" customHeight="true" outlineLevel="0" collapsed="false">
      <c r="A1057" s="44" t="n">
        <v>20</v>
      </c>
      <c r="B1057" s="45" t="s">
        <v>1057</v>
      </c>
      <c r="C1057" s="44" t="n">
        <v>491</v>
      </c>
      <c r="D1057" s="45" t="s">
        <v>26</v>
      </c>
      <c r="E1057" s="46" t="n">
        <v>88.193</v>
      </c>
      <c r="F1057" s="47" t="n">
        <v>14.1317148292418</v>
      </c>
      <c r="G1057" s="47" t="n">
        <v>19.6738779865473</v>
      </c>
      <c r="H1057" s="48" t="n">
        <v>657.437</v>
      </c>
      <c r="I1057" s="47" t="n">
        <v>35.0483550253073</v>
      </c>
      <c r="J1057" s="47" t="n">
        <v>18.8268967462102</v>
      </c>
      <c r="K1057" s="48" t="n">
        <v>2012</v>
      </c>
      <c r="L1057" s="47" t="n">
        <v>22.2357229647631</v>
      </c>
      <c r="M1057" s="47" t="n">
        <v>8.34457385624521</v>
      </c>
      <c r="N1057" s="47" t="n">
        <v>13.414669390375</v>
      </c>
      <c r="O1057" s="47" t="n">
        <v>15.8731430355617</v>
      </c>
      <c r="P1057" s="47" t="n">
        <v>26.0242426270502</v>
      </c>
      <c r="Q1057" s="47" t="n">
        <v>18.6690659304542</v>
      </c>
      <c r="R1057" s="47" t="n">
        <v>43.8334990059642</v>
      </c>
      <c r="S1057" s="47" t="n">
        <v>46.9459295261239</v>
      </c>
      <c r="T1057" s="48" t="n">
        <v>5452.728</v>
      </c>
      <c r="U1057" s="47" t="n">
        <v>8.37037447777203</v>
      </c>
      <c r="V1057" s="47" t="n">
        <v>1.43146795814656</v>
      </c>
      <c r="W1057" s="49" t="n">
        <v>1.78671202261224</v>
      </c>
    </row>
    <row r="1058" customFormat="false" ht="15" hidden="false" customHeight="true" outlineLevel="0" collapsed="false">
      <c r="A1058" s="44" t="n">
        <v>21</v>
      </c>
      <c r="B1058" s="45" t="s">
        <v>1058</v>
      </c>
      <c r="C1058" s="44" t="n">
        <v>496</v>
      </c>
      <c r="D1058" s="45" t="s">
        <v>26</v>
      </c>
      <c r="E1058" s="46" t="n">
        <v>87.423</v>
      </c>
      <c r="F1058" s="47" t="n">
        <v>23.7532381127642</v>
      </c>
      <c r="G1058" s="47" t="n">
        <v>15.2848549526227</v>
      </c>
      <c r="H1058" s="48" t="n">
        <v>707.242</v>
      </c>
      <c r="I1058" s="47" t="n">
        <v>49.0317305787701</v>
      </c>
      <c r="J1058" s="47" t="n">
        <v>29.175255523894</v>
      </c>
      <c r="K1058" s="48" t="n">
        <v>8065</v>
      </c>
      <c r="L1058" s="47" t="n">
        <v>17.0027564195561</v>
      </c>
      <c r="M1058" s="47" t="n">
        <v>21.6852946244682</v>
      </c>
      <c r="N1058" s="47" t="n">
        <v>12.361115431493</v>
      </c>
      <c r="O1058" s="47" t="n">
        <v>14.8860623991167</v>
      </c>
      <c r="P1058" s="47" t="n">
        <v>11.2776107753782</v>
      </c>
      <c r="Q1058" s="47" t="n">
        <v>1.72876655751246</v>
      </c>
      <c r="R1058" s="47" t="n">
        <v>10.8398016119033</v>
      </c>
      <c r="S1058" s="47" t="n">
        <v>10.2485129841869</v>
      </c>
      <c r="T1058" s="48" t="n">
        <v>1055.511</v>
      </c>
      <c r="U1058" s="47" t="n">
        <v>31.72087694865</v>
      </c>
      <c r="V1058" s="47" t="n">
        <v>6.75992093229757</v>
      </c>
      <c r="W1058" s="49" t="n">
        <v>4.93343279430544</v>
      </c>
    </row>
    <row r="1059" customFormat="false" ht="15" hidden="false" customHeight="true" outlineLevel="0" collapsed="false">
      <c r="A1059" s="44" t="n">
        <v>22</v>
      </c>
      <c r="B1059" s="45" t="s">
        <v>1059</v>
      </c>
      <c r="C1059" s="44" t="n">
        <v>533</v>
      </c>
      <c r="D1059" s="45" t="s">
        <v>201</v>
      </c>
      <c r="E1059" s="46" t="n">
        <v>79.76</v>
      </c>
      <c r="F1059" s="47" t="n">
        <v>-85.86519836748</v>
      </c>
      <c r="G1059" s="47" t="n">
        <v>-60.3995487996418</v>
      </c>
      <c r="H1059" s="48" t="n">
        <v>626.896</v>
      </c>
      <c r="I1059" s="47" t="n">
        <v>-84.5772974105981</v>
      </c>
      <c r="J1059" s="47" t="n">
        <v>-57.4903963325276</v>
      </c>
      <c r="K1059" s="48" t="n">
        <v>740</v>
      </c>
      <c r="L1059" s="47"/>
      <c r="M1059" s="47" t="n">
        <v>-71.6712828005869</v>
      </c>
      <c r="N1059" s="47" t="n">
        <v>12.7230034965927</v>
      </c>
      <c r="O1059" s="47" t="n">
        <v>13.8822676167184</v>
      </c>
      <c r="P1059" s="47" t="n">
        <v>-454.696791812358</v>
      </c>
      <c r="Q1059" s="47" t="n">
        <v>10.9480975634238</v>
      </c>
      <c r="R1059" s="47" t="n">
        <v>107.783783783784</v>
      </c>
      <c r="S1059" s="47"/>
      <c r="T1059" s="48" t="n">
        <v>18.635</v>
      </c>
      <c r="U1059" s="47" t="n">
        <v>316.610775765705</v>
      </c>
      <c r="V1059" s="47" t="n">
        <v>1.07019346111636</v>
      </c>
      <c r="W1059" s="49" t="n">
        <v>0.733548663746774</v>
      </c>
    </row>
    <row r="1060" customFormat="false" ht="15" hidden="false" customHeight="true" outlineLevel="0" collapsed="false">
      <c r="A1060" s="44" t="n">
        <v>23</v>
      </c>
      <c r="B1060" s="45" t="s">
        <v>1060</v>
      </c>
      <c r="C1060" s="44" t="n">
        <v>594</v>
      </c>
      <c r="D1060" s="45" t="s">
        <v>26</v>
      </c>
      <c r="E1060" s="46" t="n">
        <v>68.837</v>
      </c>
      <c r="F1060" s="47" t="n">
        <v>-7.9633120746594</v>
      </c>
      <c r="G1060" s="47" t="n">
        <v>0.0445894198004559</v>
      </c>
      <c r="H1060" s="48" t="n">
        <v>316.029</v>
      </c>
      <c r="I1060" s="47" t="n">
        <v>-9.65308251976158</v>
      </c>
      <c r="J1060" s="47" t="n">
        <v>-2.64619781634251</v>
      </c>
      <c r="K1060" s="48" t="n">
        <v>1291</v>
      </c>
      <c r="L1060" s="47" t="n">
        <v>17.2570390554042</v>
      </c>
      <c r="M1060" s="47" t="n">
        <v>11.5130053317157</v>
      </c>
      <c r="N1060" s="47" t="n">
        <v>21.7818617911647</v>
      </c>
      <c r="O1060" s="47" t="n">
        <v>21.3819522863391</v>
      </c>
      <c r="P1060" s="47" t="n">
        <v>4.97106278221303</v>
      </c>
      <c r="Q1060" s="47" t="n">
        <v>14.8547006103575</v>
      </c>
      <c r="R1060" s="47" t="n">
        <v>53.3206816421379</v>
      </c>
      <c r="S1060" s="47" t="n">
        <v>67.9318801089918</v>
      </c>
      <c r="T1060" s="48" t="n">
        <v>375.69</v>
      </c>
      <c r="U1060" s="47" t="n">
        <v>-34.2894872624555</v>
      </c>
      <c r="V1060" s="47" t="n">
        <v>4.16512408671356</v>
      </c>
      <c r="W1060" s="49" t="n">
        <v>3.98919367057848</v>
      </c>
    </row>
    <row r="1061" customFormat="false" ht="15" hidden="false" customHeight="true" outlineLevel="0" collapsed="false">
      <c r="A1061" s="44" t="n">
        <v>24</v>
      </c>
      <c r="B1061" s="45" t="s">
        <v>1061</v>
      </c>
      <c r="C1061" s="44" t="n">
        <v>597</v>
      </c>
      <c r="D1061" s="45" t="s">
        <v>26</v>
      </c>
      <c r="E1061" s="46" t="n">
        <v>68.442</v>
      </c>
      <c r="F1061" s="47" t="n">
        <v>23.3033671428829</v>
      </c>
      <c r="G1061" s="47" t="n">
        <v>29.9964957618206</v>
      </c>
      <c r="H1061" s="48" t="n">
        <v>411.388</v>
      </c>
      <c r="I1061" s="47" t="n">
        <v>40.0217152309541</v>
      </c>
      <c r="J1061" s="47" t="n">
        <v>32.6573505686169</v>
      </c>
      <c r="K1061" s="48" t="n">
        <v>1244</v>
      </c>
      <c r="L1061" s="47" t="n">
        <v>22.8035538005923</v>
      </c>
      <c r="M1061" s="47" t="n">
        <v>25.9246573829203</v>
      </c>
      <c r="N1061" s="47" t="n">
        <v>16.6368489114899</v>
      </c>
      <c r="O1061" s="47" t="n">
        <v>18.8925912941665</v>
      </c>
      <c r="P1061" s="47" t="n">
        <v>10.0977665853161</v>
      </c>
      <c r="Q1061" s="47" t="n">
        <v>2.57281239469985</v>
      </c>
      <c r="R1061" s="47" t="n">
        <v>55.0176848874598</v>
      </c>
      <c r="S1061" s="47" t="n">
        <v>54.7946692991116</v>
      </c>
      <c r="T1061" s="48" t="n">
        <v>3219.458</v>
      </c>
      <c r="U1061" s="47" t="n">
        <v>77.1533812278246</v>
      </c>
      <c r="V1061" s="47" t="n">
        <v>1.93710074187871</v>
      </c>
      <c r="W1061" s="49" t="n">
        <v>2.27771670132708</v>
      </c>
    </row>
    <row r="1062" customFormat="false" ht="15" hidden="false" customHeight="true" outlineLevel="0" collapsed="false">
      <c r="A1062" s="44" t="n">
        <v>25</v>
      </c>
      <c r="B1062" s="45" t="s">
        <v>1062</v>
      </c>
      <c r="C1062" s="44" t="n">
        <v>603</v>
      </c>
      <c r="D1062" s="45" t="s">
        <v>26</v>
      </c>
      <c r="E1062" s="46" t="n">
        <v>67.311</v>
      </c>
      <c r="F1062" s="47" t="n">
        <v>8.42273122644246</v>
      </c>
      <c r="G1062" s="47" t="n">
        <v>6.21065878137799</v>
      </c>
      <c r="H1062" s="48" t="n">
        <v>451.48</v>
      </c>
      <c r="I1062" s="47" t="n">
        <v>25.091433004544</v>
      </c>
      <c r="J1062" s="47" t="n">
        <v>8.30307103607608</v>
      </c>
      <c r="K1062" s="48" t="n">
        <v>1663</v>
      </c>
      <c r="L1062" s="47" t="n">
        <v>2.40147783251232</v>
      </c>
      <c r="M1062" s="47" t="n">
        <v>1.06456310986351</v>
      </c>
      <c r="N1062" s="47" t="n">
        <v>14.9089660671569</v>
      </c>
      <c r="O1062" s="47" t="n">
        <v>17.2010417821124</v>
      </c>
      <c r="P1062" s="47" t="n">
        <v>25.2711083547444</v>
      </c>
      <c r="Q1062" s="47" t="n">
        <v>21.5540840075363</v>
      </c>
      <c r="R1062" s="47" t="n">
        <v>40.4756464221287</v>
      </c>
      <c r="S1062" s="47" t="n">
        <v>38.2278325123153</v>
      </c>
      <c r="T1062" s="48" t="n">
        <v>1504.998</v>
      </c>
      <c r="U1062" s="47" t="n">
        <v>8.84101163696376</v>
      </c>
      <c r="V1062" s="47" t="n">
        <v>1.62997253477452</v>
      </c>
      <c r="W1062" s="49" t="n">
        <v>1.80510916546603</v>
      </c>
    </row>
    <row r="1063" customFormat="false" ht="15" hidden="false" customHeight="true" outlineLevel="0" collapsed="false">
      <c r="A1063" s="44" t="n">
        <v>26</v>
      </c>
      <c r="B1063" s="45" t="s">
        <v>1063</v>
      </c>
      <c r="C1063" s="44" t="n">
        <v>615</v>
      </c>
      <c r="D1063" s="45" t="s">
        <v>201</v>
      </c>
      <c r="E1063" s="46" t="n">
        <v>65.623</v>
      </c>
      <c r="F1063" s="47" t="n">
        <v>7.18158952079182</v>
      </c>
      <c r="G1063" s="47" t="n">
        <v>31.322522382888</v>
      </c>
      <c r="H1063" s="48" t="n">
        <v>484.775</v>
      </c>
      <c r="I1063" s="47" t="n">
        <v>23.5485860501152</v>
      </c>
      <c r="J1063" s="47" t="n">
        <v>13.9186272966108</v>
      </c>
      <c r="K1063" s="48"/>
      <c r="L1063" s="47"/>
      <c r="M1063" s="47"/>
      <c r="N1063" s="47" t="n">
        <v>13.5367954205559</v>
      </c>
      <c r="O1063" s="47" t="n">
        <v>15.6039105347932</v>
      </c>
      <c r="P1063" s="47" t="n">
        <v>-1.66180186684544</v>
      </c>
      <c r="Q1063" s="47" t="n">
        <v>-7.16634044895712</v>
      </c>
      <c r="R1063" s="47"/>
      <c r="S1063" s="47" t="n">
        <v>64.6525871172123</v>
      </c>
      <c r="T1063" s="48" t="n">
        <v>234.806</v>
      </c>
      <c r="U1063" s="47" t="n">
        <v>19.3180547792063</v>
      </c>
      <c r="V1063" s="47" t="n">
        <v>1.93429941725543</v>
      </c>
      <c r="W1063" s="49" t="n">
        <v>2.52589353069505</v>
      </c>
    </row>
    <row r="1064" customFormat="false" ht="15" hidden="false" customHeight="true" outlineLevel="0" collapsed="false">
      <c r="A1064" s="44" t="n">
        <v>27</v>
      </c>
      <c r="B1064" s="45" t="s">
        <v>1064</v>
      </c>
      <c r="C1064" s="44" t="n">
        <v>678</v>
      </c>
      <c r="D1064" s="45" t="s">
        <v>26</v>
      </c>
      <c r="E1064" s="46" t="n">
        <v>57.544</v>
      </c>
      <c r="F1064" s="47" t="n">
        <v>25.6556392619282</v>
      </c>
      <c r="G1064" s="47" t="n">
        <v>21.6299503033092</v>
      </c>
      <c r="H1064" s="48" t="n">
        <v>315.568</v>
      </c>
      <c r="I1064" s="47" t="n">
        <v>32.4747071911339</v>
      </c>
      <c r="J1064" s="47" t="n">
        <v>10.8024448609237</v>
      </c>
      <c r="K1064" s="48" t="n">
        <v>1106</v>
      </c>
      <c r="L1064" s="47" t="n">
        <v>31.6666666666667</v>
      </c>
      <c r="M1064" s="47" t="n">
        <v>18.8985097021162</v>
      </c>
      <c r="N1064" s="47" t="n">
        <v>18.2350555189373</v>
      </c>
      <c r="O1064" s="47" t="n">
        <v>19.2246337265438</v>
      </c>
      <c r="P1064" s="47" t="n">
        <v>1.02925518430259</v>
      </c>
      <c r="Q1064" s="47" t="n">
        <v>-4.0418118466899</v>
      </c>
      <c r="R1064" s="47" t="n">
        <v>52.0289330922242</v>
      </c>
      <c r="S1064" s="47" t="n">
        <v>54.5178571428571</v>
      </c>
      <c r="T1064" s="48" t="n">
        <v>474.831</v>
      </c>
      <c r="U1064" s="47" t="n">
        <v>6.87916555060111</v>
      </c>
      <c r="V1064" s="47" t="n">
        <v>8.41498504284338</v>
      </c>
      <c r="W1064" s="49" t="n">
        <v>2.53012048192771</v>
      </c>
    </row>
    <row r="1065" customFormat="false" ht="15" hidden="false" customHeight="true" outlineLevel="0" collapsed="false">
      <c r="A1065" s="44" t="n">
        <v>28</v>
      </c>
      <c r="B1065" s="45" t="s">
        <v>1065</v>
      </c>
      <c r="C1065" s="44" t="n">
        <v>701</v>
      </c>
      <c r="D1065" s="45" t="s">
        <v>26</v>
      </c>
      <c r="E1065" s="46" t="n">
        <v>54.919</v>
      </c>
      <c r="F1065" s="47" t="n">
        <v>-1.53826846191083</v>
      </c>
      <c r="G1065" s="47" t="n">
        <v>10.1867652037938</v>
      </c>
      <c r="H1065" s="48" t="n">
        <v>48.149</v>
      </c>
      <c r="I1065" s="47" t="n">
        <v>-53.2520364670816</v>
      </c>
      <c r="J1065" s="47" t="n">
        <v>-27.6091868603525</v>
      </c>
      <c r="K1065" s="48" t="n">
        <v>600</v>
      </c>
      <c r="L1065" s="47" t="n">
        <v>8.10810810810811</v>
      </c>
      <c r="M1065" s="47"/>
      <c r="N1065" s="47" t="n">
        <v>114.060520467715</v>
      </c>
      <c r="O1065" s="47" t="n">
        <v>54.1540044855675</v>
      </c>
      <c r="P1065" s="47" t="n">
        <v>-80.0058152817296</v>
      </c>
      <c r="Q1065" s="47" t="n">
        <v>20.1646649902424</v>
      </c>
      <c r="R1065" s="47" t="n">
        <v>91.5316666666667</v>
      </c>
      <c r="S1065" s="47" t="n">
        <v>100.499099099099</v>
      </c>
      <c r="T1065" s="48"/>
      <c r="U1065" s="47"/>
      <c r="V1065" s="47" t="n">
        <v>5.92535670522752</v>
      </c>
      <c r="W1065" s="49" t="n">
        <v>1.27770711768304</v>
      </c>
    </row>
    <row r="1066" customFormat="false" ht="15" hidden="false" customHeight="true" outlineLevel="0" collapsed="false">
      <c r="A1066" s="44" t="n">
        <v>29</v>
      </c>
      <c r="B1066" s="45" t="s">
        <v>1066</v>
      </c>
      <c r="C1066" s="44" t="n">
        <v>728</v>
      </c>
      <c r="D1066" s="45" t="s">
        <v>201</v>
      </c>
      <c r="E1066" s="46" t="n">
        <v>52.057</v>
      </c>
      <c r="F1066" s="47" t="n">
        <v>-15.1889866405995</v>
      </c>
      <c r="G1066" s="47" t="n">
        <v>8.2991704778685</v>
      </c>
      <c r="H1066" s="48" t="n">
        <v>540.796</v>
      </c>
      <c r="I1066" s="47" t="n">
        <v>-13.4514529156737</v>
      </c>
      <c r="J1066" s="47" t="n">
        <v>5.92189073534215</v>
      </c>
      <c r="K1066" s="48"/>
      <c r="L1066" s="47"/>
      <c r="M1066" s="47"/>
      <c r="N1066" s="47" t="n">
        <v>9.62599575440647</v>
      </c>
      <c r="O1066" s="47" t="n">
        <v>9.82320472051558</v>
      </c>
      <c r="P1066" s="47" t="n">
        <v>4.91294314307058</v>
      </c>
      <c r="Q1066" s="47" t="n">
        <v>7.11774242334524</v>
      </c>
      <c r="R1066" s="47"/>
      <c r="S1066" s="47" t="n">
        <v>28.5488372093023</v>
      </c>
      <c r="T1066" s="48" t="n">
        <v>202.008</v>
      </c>
      <c r="U1066" s="47" t="n">
        <v>-11.1474717618495</v>
      </c>
      <c r="V1066" s="47" t="n">
        <v>1.55271118869222</v>
      </c>
      <c r="W1066" s="49" t="n">
        <v>1.43043016930545</v>
      </c>
    </row>
    <row r="1067" customFormat="false" ht="15" hidden="false" customHeight="true" outlineLevel="0" collapsed="false">
      <c r="A1067" s="44" t="n">
        <v>30</v>
      </c>
      <c r="B1067" s="45" t="s">
        <v>1067</v>
      </c>
      <c r="C1067" s="44" t="n">
        <v>730</v>
      </c>
      <c r="D1067" s="45" t="s">
        <v>26</v>
      </c>
      <c r="E1067" s="46" t="n">
        <v>51.956</v>
      </c>
      <c r="F1067" s="47" t="n">
        <v>-2.1562682435359</v>
      </c>
      <c r="G1067" s="47" t="n">
        <v>0.0481639961957381</v>
      </c>
      <c r="H1067" s="48" t="n">
        <v>863.864</v>
      </c>
      <c r="I1067" s="47" t="n">
        <v>4.60060857109299</v>
      </c>
      <c r="J1067" s="47" t="n">
        <v>-4.50325812926581</v>
      </c>
      <c r="K1067" s="48" t="n">
        <v>9300</v>
      </c>
      <c r="L1067" s="47" t="n">
        <v>2.76243093922652</v>
      </c>
      <c r="M1067" s="47" t="n">
        <v>0.9124591724337</v>
      </c>
      <c r="N1067" s="47" t="n">
        <v>6.01437263272923</v>
      </c>
      <c r="O1067" s="47" t="n">
        <v>6.42971221828159</v>
      </c>
      <c r="P1067" s="47" t="n">
        <v>9.48308993082245</v>
      </c>
      <c r="Q1067" s="47" t="n">
        <v>-42.9597187931742</v>
      </c>
      <c r="R1067" s="47" t="n">
        <v>5.58666666666667</v>
      </c>
      <c r="S1067" s="47" t="n">
        <v>5.8675138121547</v>
      </c>
      <c r="T1067" s="48"/>
      <c r="U1067" s="47"/>
      <c r="V1067" s="47"/>
      <c r="W1067" s="49" t="n">
        <v>3.15074182467195</v>
      </c>
    </row>
    <row r="1068" customFormat="false" ht="15" hidden="false" customHeight="true" outlineLevel="0" collapsed="false">
      <c r="A1068" s="44" t="n">
        <v>31</v>
      </c>
      <c r="B1068" s="45" t="s">
        <v>1068</v>
      </c>
      <c r="C1068" s="44" t="n">
        <v>785</v>
      </c>
      <c r="D1068" s="45" t="s">
        <v>26</v>
      </c>
      <c r="E1068" s="46" t="n">
        <v>47.098</v>
      </c>
      <c r="F1068" s="47" t="n">
        <v>18.4557344064386</v>
      </c>
      <c r="G1068" s="47" t="n">
        <v>-6.37240184199488</v>
      </c>
      <c r="H1068" s="48" t="n">
        <v>509.569</v>
      </c>
      <c r="I1068" s="47" t="n">
        <v>9.10700674037976</v>
      </c>
      <c r="J1068" s="47" t="n">
        <v>-7.23268510138977</v>
      </c>
      <c r="K1068" s="48" t="n">
        <v>3200</v>
      </c>
      <c r="L1068" s="47" t="n">
        <v>0</v>
      </c>
      <c r="M1068" s="47" t="n">
        <v>-13.8226123987246</v>
      </c>
      <c r="N1068" s="47" t="n">
        <v>9.24271295938332</v>
      </c>
      <c r="O1068" s="47" t="n">
        <v>8.51326236093149</v>
      </c>
      <c r="P1068" s="47" t="n">
        <v>20.5838659730086</v>
      </c>
      <c r="Q1068" s="47" t="n">
        <v>9.89581102955661</v>
      </c>
      <c r="R1068" s="47" t="n">
        <v>14.718125</v>
      </c>
      <c r="S1068" s="47" t="n">
        <v>12.425</v>
      </c>
      <c r="T1068" s="48" t="n">
        <v>1212.049</v>
      </c>
      <c r="U1068" s="47" t="n">
        <v>23.4624101699577</v>
      </c>
      <c r="V1068" s="47" t="n">
        <v>2.71602079404359</v>
      </c>
      <c r="W1068" s="49" t="n">
        <v>0.922626949528516</v>
      </c>
    </row>
    <row r="1069" customFormat="false" ht="15" hidden="false" customHeight="true" outlineLevel="0" collapsed="false">
      <c r="A1069" s="44" t="n">
        <v>32</v>
      </c>
      <c r="B1069" s="45" t="s">
        <v>1069</v>
      </c>
      <c r="C1069" s="44" t="n">
        <v>787</v>
      </c>
      <c r="D1069" s="45" t="s">
        <v>26</v>
      </c>
      <c r="E1069" s="46" t="n">
        <v>46.802</v>
      </c>
      <c r="F1069" s="47" t="n">
        <v>4.88078164216566</v>
      </c>
      <c r="G1069" s="47" t="n">
        <v>-7.42151621589305</v>
      </c>
      <c r="H1069" s="48" t="n">
        <v>185.838</v>
      </c>
      <c r="I1069" s="47" t="n">
        <v>9.58786170457426</v>
      </c>
      <c r="J1069" s="47" t="n">
        <v>-8.01409489451102</v>
      </c>
      <c r="K1069" s="48" t="n">
        <v>968</v>
      </c>
      <c r="L1069" s="47" t="n">
        <v>10.1251422070535</v>
      </c>
      <c r="M1069" s="47" t="n">
        <v>1.48958038073606</v>
      </c>
      <c r="N1069" s="47" t="n">
        <v>25.1843003045663</v>
      </c>
      <c r="O1069" s="47" t="n">
        <v>26.3145790457545</v>
      </c>
      <c r="P1069" s="47" t="n">
        <v>-4.15738438855347</v>
      </c>
      <c r="Q1069" s="47" t="n">
        <v>-4.2693965644331</v>
      </c>
      <c r="R1069" s="47" t="n">
        <v>48.349173553719</v>
      </c>
      <c r="S1069" s="47" t="n">
        <v>50.7667804323094</v>
      </c>
      <c r="T1069" s="48" t="n">
        <v>568.753</v>
      </c>
      <c r="U1069" s="47" t="n">
        <v>-8.18300987017348</v>
      </c>
      <c r="V1069" s="47" t="n">
        <v>6.93722489480085</v>
      </c>
      <c r="W1069" s="49" t="n">
        <v>2.90660989863132</v>
      </c>
    </row>
    <row r="1070" customFormat="false" ht="15" hidden="false" customHeight="true" outlineLevel="0" collapsed="false">
      <c r="A1070" s="44" t="n">
        <v>33</v>
      </c>
      <c r="B1070" s="45" t="s">
        <v>1070</v>
      </c>
      <c r="C1070" s="44" t="n">
        <v>792</v>
      </c>
      <c r="D1070" s="45" t="s">
        <v>26</v>
      </c>
      <c r="E1070" s="46" t="n">
        <v>46.583</v>
      </c>
      <c r="F1070" s="47" t="n">
        <v>6.06329690346084</v>
      </c>
      <c r="G1070" s="47" t="n">
        <v>-9.74273146024509</v>
      </c>
      <c r="H1070" s="48" t="n">
        <v>440.885</v>
      </c>
      <c r="I1070" s="47" t="n">
        <v>4.22468287101609</v>
      </c>
      <c r="J1070" s="47" t="n">
        <v>-8.8308725256749</v>
      </c>
      <c r="K1070" s="48" t="n">
        <v>2140</v>
      </c>
      <c r="L1070" s="47" t="n">
        <v>-5.14184397163121</v>
      </c>
      <c r="M1070" s="47" t="n">
        <v>-4.83461302492783</v>
      </c>
      <c r="N1070" s="47" t="n">
        <v>10.5657938011046</v>
      </c>
      <c r="O1070" s="47" t="n">
        <v>10.3826350900916</v>
      </c>
      <c r="P1070" s="47" t="n">
        <v>4.86294611973644</v>
      </c>
      <c r="Q1070" s="47" t="n">
        <v>0.060754490395117</v>
      </c>
      <c r="R1070" s="47" t="n">
        <v>21.7677570093458</v>
      </c>
      <c r="S1070" s="47" t="n">
        <v>19.468085106383</v>
      </c>
      <c r="T1070" s="48" t="n">
        <v>264.623</v>
      </c>
      <c r="U1070" s="47" t="n">
        <v>68.2464093385808</v>
      </c>
      <c r="V1070" s="47" t="n">
        <v>0.797260056477313</v>
      </c>
      <c r="W1070" s="49" t="n">
        <v>1.78882968412393</v>
      </c>
    </row>
    <row r="1071" customFormat="false" ht="15" hidden="false" customHeight="true" outlineLevel="0" collapsed="false">
      <c r="A1071" s="44" t="n">
        <v>34</v>
      </c>
      <c r="B1071" s="45" t="s">
        <v>1071</v>
      </c>
      <c r="C1071" s="44" t="n">
        <v>806</v>
      </c>
      <c r="D1071" s="45" t="s">
        <v>54</v>
      </c>
      <c r="E1071" s="46" t="n">
        <v>45.507</v>
      </c>
      <c r="F1071" s="47" t="n">
        <v>21.0646731756631</v>
      </c>
      <c r="G1071" s="47" t="n">
        <v>14.8092231882432</v>
      </c>
      <c r="H1071" s="48" t="n">
        <v>456.827</v>
      </c>
      <c r="I1071" s="47" t="n">
        <v>6.32909330012685</v>
      </c>
      <c r="J1071" s="47" t="n">
        <v>0.210959186058646</v>
      </c>
      <c r="K1071" s="48" t="n">
        <v>2093</v>
      </c>
      <c r="L1071" s="47" t="n">
        <v>-3.19148936170213</v>
      </c>
      <c r="M1071" s="47" t="n">
        <v>4.90361993237938</v>
      </c>
      <c r="N1071" s="47" t="n">
        <v>9.96153905088797</v>
      </c>
      <c r="O1071" s="47" t="n">
        <v>8.74905442992307</v>
      </c>
      <c r="P1071" s="47" t="n">
        <v>7.94808538024241</v>
      </c>
      <c r="Q1071" s="47" t="n">
        <v>5.39830321086504</v>
      </c>
      <c r="R1071" s="47" t="n">
        <v>21.742474916388</v>
      </c>
      <c r="S1071" s="47" t="n">
        <v>17.386216466235</v>
      </c>
      <c r="T1071" s="48" t="n">
        <v>371.218</v>
      </c>
      <c r="U1071" s="47" t="n">
        <v>45.1896526099234</v>
      </c>
      <c r="V1071" s="47" t="n">
        <v>1.05050708473886</v>
      </c>
      <c r="W1071" s="49" t="n">
        <v>1.19147648585427</v>
      </c>
    </row>
    <row r="1072" customFormat="false" ht="15" hidden="false" customHeight="true" outlineLevel="0" collapsed="false">
      <c r="A1072" s="44" t="n">
        <v>35</v>
      </c>
      <c r="B1072" s="45" t="s">
        <v>1072</v>
      </c>
      <c r="C1072" s="44" t="n">
        <v>809</v>
      </c>
      <c r="D1072" s="45" t="s">
        <v>26</v>
      </c>
      <c r="E1072" s="46" t="n">
        <v>45.298</v>
      </c>
      <c r="F1072" s="47" t="n">
        <v>22.0115283090018</v>
      </c>
      <c r="G1072" s="47" t="n">
        <v>5.97685372286991</v>
      </c>
      <c r="H1072" s="48" t="n">
        <v>142.879</v>
      </c>
      <c r="I1072" s="47" t="n">
        <v>46.6674194442448</v>
      </c>
      <c r="J1072" s="47" t="n">
        <v>21.2730139178529</v>
      </c>
      <c r="K1072" s="48" t="n">
        <v>386</v>
      </c>
      <c r="L1072" s="47" t="n">
        <v>-34.3537414965986</v>
      </c>
      <c r="M1072" s="47" t="n">
        <v>11.1630177930956</v>
      </c>
      <c r="N1072" s="47" t="n">
        <v>31.7037493263531</v>
      </c>
      <c r="O1072" s="47" t="n">
        <v>38.1103914101235</v>
      </c>
      <c r="P1072" s="47" t="n">
        <v>-26.187193359416</v>
      </c>
      <c r="Q1072" s="47" t="n">
        <v>-28.8245378116756</v>
      </c>
      <c r="R1072" s="47" t="n">
        <v>117.352331606218</v>
      </c>
      <c r="S1072" s="47" t="n">
        <v>63.1394557823129</v>
      </c>
      <c r="T1072" s="48" t="n">
        <v>63.36</v>
      </c>
      <c r="U1072" s="47" t="n">
        <v>44.0654843110505</v>
      </c>
      <c r="V1072" s="47" t="n">
        <v>2.3061471594846</v>
      </c>
      <c r="W1072" s="49" t="n">
        <v>0.809920239793876</v>
      </c>
    </row>
    <row r="1073" customFormat="false" ht="15" hidden="false" customHeight="true" outlineLevel="0" collapsed="false">
      <c r="A1073" s="44" t="n">
        <v>36</v>
      </c>
      <c r="B1073" s="45" t="s">
        <v>1073</v>
      </c>
      <c r="C1073" s="44" t="n">
        <v>841</v>
      </c>
      <c r="D1073" s="45" t="s">
        <v>41</v>
      </c>
      <c r="E1073" s="46" t="n">
        <v>42.34</v>
      </c>
      <c r="F1073" s="47" t="n">
        <v>0</v>
      </c>
      <c r="G1073" s="47" t="n">
        <v>3.45329400089647</v>
      </c>
      <c r="H1073" s="48" t="n">
        <v>1276.751</v>
      </c>
      <c r="I1073" s="47" t="n">
        <v>11.7796924014383</v>
      </c>
      <c r="J1073" s="47" t="n">
        <v>3.34075499513822</v>
      </c>
      <c r="K1073" s="48" t="n">
        <v>32300</v>
      </c>
      <c r="L1073" s="47" t="n">
        <v>19.1881918819188</v>
      </c>
      <c r="M1073" s="47" t="n">
        <v>3.65768564086491</v>
      </c>
      <c r="N1073" s="47" t="n">
        <v>3.31623002449185</v>
      </c>
      <c r="O1073" s="47" t="n">
        <v>3.70687172070114</v>
      </c>
      <c r="P1073" s="47" t="n">
        <v>12.669345863054</v>
      </c>
      <c r="Q1073" s="47" t="n">
        <v>14.625071025028</v>
      </c>
      <c r="R1073" s="47" t="n">
        <v>1.31083591331269</v>
      </c>
      <c r="S1073" s="47" t="n">
        <v>1.56236162361624</v>
      </c>
      <c r="T1073" s="48" t="n">
        <v>2244.452</v>
      </c>
      <c r="U1073" s="47" t="n">
        <v>15.7631583155004</v>
      </c>
      <c r="V1073" s="47" t="n">
        <v>1.51211943440812</v>
      </c>
      <c r="W1073" s="49" t="n">
        <v>1.71633238574929</v>
      </c>
    </row>
    <row r="1074" customFormat="false" ht="15" hidden="false" customHeight="true" outlineLevel="0" collapsed="false">
      <c r="A1074" s="44" t="n">
        <v>37</v>
      </c>
      <c r="B1074" s="45" t="s">
        <v>1074</v>
      </c>
      <c r="C1074" s="44" t="n">
        <v>859</v>
      </c>
      <c r="D1074" s="45" t="s">
        <v>26</v>
      </c>
      <c r="E1074" s="46" t="n">
        <v>41.305</v>
      </c>
      <c r="F1074" s="47" t="n">
        <v>20.1145748516925</v>
      </c>
      <c r="G1074" s="47"/>
      <c r="H1074" s="48" t="n">
        <v>213.967</v>
      </c>
      <c r="I1074" s="47" t="n">
        <v>23.2223585171876</v>
      </c>
      <c r="J1074" s="47"/>
      <c r="K1074" s="48" t="n">
        <v>479</v>
      </c>
      <c r="L1074" s="47"/>
      <c r="M1074" s="47"/>
      <c r="N1074" s="47" t="n">
        <v>19.3043787126052</v>
      </c>
      <c r="O1074" s="47" t="n">
        <v>19.8038504287532</v>
      </c>
      <c r="P1074" s="47" t="n">
        <v>-6.15515476685657</v>
      </c>
      <c r="Q1074" s="47" t="n">
        <v>-8.22952840022345</v>
      </c>
      <c r="R1074" s="47" t="n">
        <v>86.231732776618</v>
      </c>
      <c r="S1074" s="47"/>
      <c r="T1074" s="48" t="n">
        <v>592.607</v>
      </c>
      <c r="U1074" s="47"/>
      <c r="V1074" s="47" t="n">
        <v>1.95590908878472</v>
      </c>
      <c r="W1074" s="49" t="n">
        <v>2.17400067955518</v>
      </c>
    </row>
    <row r="1075" customFormat="false" ht="15" hidden="false" customHeight="true" outlineLevel="0" collapsed="false">
      <c r="A1075" s="44" t="n">
        <v>38</v>
      </c>
      <c r="B1075" s="45" t="s">
        <v>1075</v>
      </c>
      <c r="C1075" s="44" t="n">
        <v>868</v>
      </c>
      <c r="D1075" s="45" t="s">
        <v>150</v>
      </c>
      <c r="E1075" s="46" t="n">
        <v>40.835</v>
      </c>
      <c r="F1075" s="47" t="n">
        <v>6.52145558888744</v>
      </c>
      <c r="G1075" s="47" t="n">
        <v>6.320214286088</v>
      </c>
      <c r="H1075" s="48" t="n">
        <v>660.94</v>
      </c>
      <c r="I1075" s="47" t="n">
        <v>49.2428792716467</v>
      </c>
      <c r="J1075" s="47" t="n">
        <v>4.96868253329179</v>
      </c>
      <c r="K1075" s="48"/>
      <c r="L1075" s="47"/>
      <c r="M1075" s="47"/>
      <c r="N1075" s="47" t="n">
        <v>6.17832178412564</v>
      </c>
      <c r="O1075" s="47" t="n">
        <v>8.65619538366353</v>
      </c>
      <c r="P1075" s="47" t="n">
        <v>5.67691469724937</v>
      </c>
      <c r="Q1075" s="47" t="n">
        <v>5.41703736152571</v>
      </c>
      <c r="R1075" s="47"/>
      <c r="S1075" s="47"/>
      <c r="T1075" s="48" t="n">
        <v>292.204</v>
      </c>
      <c r="U1075" s="47" t="n">
        <v>8.8891373206633</v>
      </c>
      <c r="V1075" s="47" t="n">
        <v>4.36242321542046</v>
      </c>
      <c r="W1075" s="49"/>
    </row>
    <row r="1076" customFormat="false" ht="15" hidden="false" customHeight="true" outlineLevel="0" collapsed="false">
      <c r="A1076" s="44" t="n">
        <v>39</v>
      </c>
      <c r="B1076" s="45" t="s">
        <v>1076</v>
      </c>
      <c r="C1076" s="44" t="n">
        <v>876</v>
      </c>
      <c r="D1076" s="45" t="s">
        <v>201</v>
      </c>
      <c r="E1076" s="46" t="n">
        <v>40.327</v>
      </c>
      <c r="F1076" s="47" t="n">
        <v>4.6421713633297</v>
      </c>
      <c r="G1076" s="47" t="n">
        <v>-4.74793062924438</v>
      </c>
      <c r="H1076" s="48" t="n">
        <v>484.298</v>
      </c>
      <c r="I1076" s="47" t="n">
        <v>0.277872104291066</v>
      </c>
      <c r="J1076" s="47" t="n">
        <v>-2.08054814835759</v>
      </c>
      <c r="K1076" s="48" t="n">
        <v>2199</v>
      </c>
      <c r="L1076" s="47" t="n">
        <v>-6.90093141405589</v>
      </c>
      <c r="M1076" s="47"/>
      <c r="N1076" s="47" t="n">
        <v>8.32689790170515</v>
      </c>
      <c r="O1076" s="47" t="n">
        <v>7.97960890847199</v>
      </c>
      <c r="P1076" s="47" t="n">
        <v>3.27835341050345</v>
      </c>
      <c r="Q1076" s="47" t="n">
        <v>8.96748358028474</v>
      </c>
      <c r="R1076" s="47" t="n">
        <v>18.3387903592542</v>
      </c>
      <c r="S1076" s="47" t="n">
        <v>16.31583403895</v>
      </c>
      <c r="T1076" s="48" t="n">
        <v>188.591</v>
      </c>
      <c r="U1076" s="47"/>
      <c r="V1076" s="47"/>
      <c r="W1076" s="49"/>
    </row>
    <row r="1077" customFormat="false" ht="15" hidden="false" customHeight="true" outlineLevel="0" collapsed="false">
      <c r="A1077" s="44" t="n">
        <v>40</v>
      </c>
      <c r="B1077" s="45" t="s">
        <v>1077</v>
      </c>
      <c r="C1077" s="44" t="n">
        <v>895</v>
      </c>
      <c r="D1077" s="45" t="s">
        <v>26</v>
      </c>
      <c r="E1077" s="46" t="n">
        <v>38.478</v>
      </c>
      <c r="F1077" s="47" t="n">
        <v>28.1105377060097</v>
      </c>
      <c r="G1077" s="47" t="n">
        <v>26.2463473799195</v>
      </c>
      <c r="H1077" s="48" t="n">
        <v>198.679</v>
      </c>
      <c r="I1077" s="47" t="n">
        <v>33.7626488746457</v>
      </c>
      <c r="J1077" s="47" t="n">
        <v>27.8640665812792</v>
      </c>
      <c r="K1077" s="48" t="n">
        <v>681</v>
      </c>
      <c r="L1077" s="47" t="n">
        <v>24.954128440367</v>
      </c>
      <c r="M1077" s="47" t="n">
        <v>15.5853628822323</v>
      </c>
      <c r="N1077" s="47" t="n">
        <v>19.3669184966705</v>
      </c>
      <c r="O1077" s="47" t="n">
        <v>20.2213679299271</v>
      </c>
      <c r="P1077" s="47" t="n">
        <v>-12.5332823297883</v>
      </c>
      <c r="Q1077" s="47" t="n">
        <v>-12.276225165117</v>
      </c>
      <c r="R1077" s="47" t="n">
        <v>56.5022026431718</v>
      </c>
      <c r="S1077" s="47" t="n">
        <v>55.1100917431193</v>
      </c>
      <c r="T1077" s="48" t="n">
        <v>1718.932</v>
      </c>
      <c r="U1077" s="47"/>
      <c r="V1077" s="47" t="n">
        <v>1.98813160927929</v>
      </c>
      <c r="W1077" s="49" t="n">
        <v>2.2109862587608</v>
      </c>
    </row>
    <row r="1078" customFormat="false" ht="15" hidden="false" customHeight="true" outlineLevel="0" collapsed="false">
      <c r="A1078" s="44" t="n">
        <v>41</v>
      </c>
      <c r="B1078" s="45" t="s">
        <v>1078</v>
      </c>
      <c r="C1078" s="44" t="n">
        <v>905</v>
      </c>
      <c r="D1078" s="45" t="s">
        <v>54</v>
      </c>
      <c r="E1078" s="46" t="n">
        <v>38.007</v>
      </c>
      <c r="F1078" s="47" t="n">
        <v>-13.8163265306123</v>
      </c>
      <c r="G1078" s="47" t="n">
        <v>1.64351361759962</v>
      </c>
      <c r="H1078" s="48" t="n">
        <v>265.83</v>
      </c>
      <c r="I1078" s="47" t="n">
        <v>-6.40052392890341</v>
      </c>
      <c r="J1078" s="47" t="n">
        <v>6.37095918927173</v>
      </c>
      <c r="K1078" s="48" t="n">
        <v>805</v>
      </c>
      <c r="L1078" s="47" t="n">
        <v>11.6504854368932</v>
      </c>
      <c r="M1078" s="47" t="n">
        <v>2.11542792047361</v>
      </c>
      <c r="N1078" s="47" t="n">
        <v>14.2974833540233</v>
      </c>
      <c r="O1078" s="47" t="n">
        <v>15.527731613194</v>
      </c>
      <c r="P1078" s="47" t="n">
        <v>4.82488808637099</v>
      </c>
      <c r="Q1078" s="47" t="n">
        <v>5.11992619926199</v>
      </c>
      <c r="R1078" s="47" t="n">
        <v>47.2136645962733</v>
      </c>
      <c r="S1078" s="47" t="n">
        <v>61.1650485436893</v>
      </c>
      <c r="T1078" s="48" t="n">
        <v>99.141</v>
      </c>
      <c r="U1078" s="47" t="n">
        <v>-24.8584573173967</v>
      </c>
      <c r="V1078" s="47" t="n">
        <v>1.11575066771997</v>
      </c>
      <c r="W1078" s="49" t="n">
        <v>0.570054364665784</v>
      </c>
    </row>
    <row r="1079" customFormat="false" ht="15" hidden="false" customHeight="true" outlineLevel="0" collapsed="false">
      <c r="A1079" s="44" t="n">
        <v>42</v>
      </c>
      <c r="B1079" s="45" t="s">
        <v>1079</v>
      </c>
      <c r="C1079" s="44" t="n">
        <v>907</v>
      </c>
      <c r="D1079" s="45" t="s">
        <v>26</v>
      </c>
      <c r="E1079" s="46" t="n">
        <v>37.959</v>
      </c>
      <c r="F1079" s="47" t="n">
        <v>9.67639410574979</v>
      </c>
      <c r="G1079" s="47" t="n">
        <v>-0.607247985888915</v>
      </c>
      <c r="H1079" s="48" t="n">
        <v>83.274</v>
      </c>
      <c r="I1079" s="47" t="n">
        <v>-19.9257663756298</v>
      </c>
      <c r="J1079" s="47" t="n">
        <v>-14.1421947197217</v>
      </c>
      <c r="K1079" s="48" t="n">
        <v>465</v>
      </c>
      <c r="L1079" s="47" t="n">
        <v>-3.92561983471075</v>
      </c>
      <c r="M1079" s="47" t="n">
        <v>-3.53397178928366</v>
      </c>
      <c r="N1079" s="47" t="n">
        <v>45.5832552777578</v>
      </c>
      <c r="O1079" s="47" t="n">
        <v>33.2801261586984</v>
      </c>
      <c r="P1079" s="47" t="n">
        <v>-29.0871100223359</v>
      </c>
      <c r="Q1079" s="47" t="n">
        <v>-7.43682449324974</v>
      </c>
      <c r="R1079" s="47" t="n">
        <v>81.6322580645161</v>
      </c>
      <c r="S1079" s="47" t="n">
        <v>71.5082644628099</v>
      </c>
      <c r="T1079" s="48" t="n">
        <v>98.395</v>
      </c>
      <c r="U1079" s="47" t="n">
        <v>-27.8687202644948</v>
      </c>
      <c r="V1079" s="47" t="n">
        <v>3.46566755529937</v>
      </c>
      <c r="W1079" s="49" t="n">
        <v>3.31070425785607</v>
      </c>
    </row>
    <row r="1080" customFormat="false" ht="15" hidden="false" customHeight="true" outlineLevel="0" collapsed="false">
      <c r="A1080" s="44" t="n">
        <v>43</v>
      </c>
      <c r="B1080" s="45" t="s">
        <v>1080</v>
      </c>
      <c r="C1080" s="44" t="n">
        <v>908</v>
      </c>
      <c r="D1080" s="45" t="s">
        <v>150</v>
      </c>
      <c r="E1080" s="46" t="n">
        <v>37.919</v>
      </c>
      <c r="F1080" s="47" t="n">
        <v>-2.00036182255189</v>
      </c>
      <c r="G1080" s="47" t="n">
        <v>15.5015032084435</v>
      </c>
      <c r="H1080" s="48" t="n">
        <v>294.543</v>
      </c>
      <c r="I1080" s="47" t="n">
        <v>-23.589200800056</v>
      </c>
      <c r="J1080" s="47" t="n">
        <v>-9.39055408155727</v>
      </c>
      <c r="K1080" s="48"/>
      <c r="L1080" s="47"/>
      <c r="M1080" s="47"/>
      <c r="N1080" s="47" t="n">
        <v>12.8738418499166</v>
      </c>
      <c r="O1080" s="47" t="n">
        <v>10.037797718647</v>
      </c>
      <c r="P1080" s="47" t="n">
        <v>-0.93568680973576</v>
      </c>
      <c r="Q1080" s="47" t="n">
        <v>2.49381928176552</v>
      </c>
      <c r="R1080" s="47"/>
      <c r="S1080" s="47"/>
      <c r="T1080" s="48"/>
      <c r="U1080" s="47"/>
      <c r="V1080" s="47" t="n">
        <v>1.17945427323005</v>
      </c>
      <c r="W1080" s="49"/>
    </row>
    <row r="1081" customFormat="false" ht="15" hidden="false" customHeight="true" outlineLevel="0" collapsed="false">
      <c r="A1081" s="44" t="n">
        <v>44</v>
      </c>
      <c r="B1081" s="45" t="s">
        <v>1081</v>
      </c>
      <c r="C1081" s="44" t="n">
        <v>913</v>
      </c>
      <c r="D1081" s="45" t="s">
        <v>24</v>
      </c>
      <c r="E1081" s="46" t="n">
        <v>37.344</v>
      </c>
      <c r="F1081" s="47" t="n">
        <v>12.9924357034796</v>
      </c>
      <c r="G1081" s="47" t="n">
        <v>7.73159195180961</v>
      </c>
      <c r="H1081" s="48" t="n">
        <v>345.519</v>
      </c>
      <c r="I1081" s="47" t="n">
        <v>16.6013667425968</v>
      </c>
      <c r="J1081" s="47" t="n">
        <v>15.1226513055833</v>
      </c>
      <c r="K1081" s="48" t="n">
        <v>4324</v>
      </c>
      <c r="L1081" s="47" t="n">
        <v>5.54063949231145</v>
      </c>
      <c r="M1081" s="47" t="n">
        <v>18.0406791950358</v>
      </c>
      <c r="N1081" s="47" t="n">
        <v>10.8080887013449</v>
      </c>
      <c r="O1081" s="47" t="n">
        <v>11.1532945245929</v>
      </c>
      <c r="P1081" s="47" t="n">
        <v>32.9660597535881</v>
      </c>
      <c r="Q1081" s="47" t="n">
        <v>31.2555471188729</v>
      </c>
      <c r="R1081" s="47" t="n">
        <v>8.63644773358002</v>
      </c>
      <c r="S1081" s="47" t="n">
        <v>8.06687820356358</v>
      </c>
      <c r="T1081" s="48" t="n">
        <v>1288.081</v>
      </c>
      <c r="U1081" s="47" t="n">
        <v>-0.974204941291701</v>
      </c>
      <c r="V1081" s="47" t="n">
        <v>15.1441744158787</v>
      </c>
      <c r="W1081" s="49" t="n">
        <v>8.06648105964735</v>
      </c>
    </row>
    <row r="1082" customFormat="false" ht="15" hidden="false" customHeight="true" outlineLevel="0" collapsed="false">
      <c r="A1082" s="44" t="n">
        <v>45</v>
      </c>
      <c r="B1082" s="45" t="s">
        <v>1082</v>
      </c>
      <c r="C1082" s="44" t="n">
        <v>923</v>
      </c>
      <c r="D1082" s="45" t="s">
        <v>26</v>
      </c>
      <c r="E1082" s="46" t="n">
        <v>36.816</v>
      </c>
      <c r="F1082" s="47" t="n">
        <v>-15.1020408163265</v>
      </c>
      <c r="G1082" s="47" t="n">
        <v>-9.70337981277913</v>
      </c>
      <c r="H1082" s="48" t="n">
        <v>230.598</v>
      </c>
      <c r="I1082" s="47" t="n">
        <v>-7.80947659635712</v>
      </c>
      <c r="J1082" s="47" t="n">
        <v>-3.36726214036076</v>
      </c>
      <c r="K1082" s="48" t="n">
        <v>740</v>
      </c>
      <c r="L1082" s="47" t="n">
        <v>-5.85241730279899</v>
      </c>
      <c r="M1082" s="47" t="n">
        <v>-3.55954358411822</v>
      </c>
      <c r="N1082" s="47" t="n">
        <v>15.9654463612</v>
      </c>
      <c r="O1082" s="47" t="n">
        <v>17.3368461452353</v>
      </c>
      <c r="P1082" s="47" t="n">
        <v>-0.395493456144459</v>
      </c>
      <c r="Q1082" s="47" t="n">
        <v>0.29024674971615</v>
      </c>
      <c r="R1082" s="47" t="n">
        <v>49.7513513513514</v>
      </c>
      <c r="S1082" s="47" t="n">
        <v>55.1717557251908</v>
      </c>
      <c r="T1082" s="48" t="n">
        <v>222.134</v>
      </c>
      <c r="U1082" s="47" t="n">
        <v>24.1665735047512</v>
      </c>
      <c r="V1082" s="47" t="n">
        <v>1.65135864144529</v>
      </c>
      <c r="W1082" s="49" t="n">
        <v>2.04931796011706</v>
      </c>
    </row>
    <row r="1083" customFormat="false" ht="15" hidden="false" customHeight="true" outlineLevel="0" collapsed="false">
      <c r="A1083" s="44" t="n">
        <v>46</v>
      </c>
      <c r="B1083" s="45" t="s">
        <v>1083</v>
      </c>
      <c r="C1083" s="44" t="n">
        <v>933</v>
      </c>
      <c r="D1083" s="45" t="s">
        <v>26</v>
      </c>
      <c r="E1083" s="46" t="n">
        <v>36.455</v>
      </c>
      <c r="F1083" s="47" t="n">
        <v>8.94121865941486</v>
      </c>
      <c r="G1083" s="47" t="n">
        <v>9.88535118563911</v>
      </c>
      <c r="H1083" s="48" t="n">
        <v>252.653</v>
      </c>
      <c r="I1083" s="47" t="n">
        <v>0.450461195928753</v>
      </c>
      <c r="J1083" s="47" t="n">
        <v>-7.61852354747346</v>
      </c>
      <c r="K1083" s="48" t="n">
        <v>489</v>
      </c>
      <c r="L1083" s="47" t="n">
        <v>38.9204545454545</v>
      </c>
      <c r="M1083" s="47" t="n">
        <v>17.5567184774542</v>
      </c>
      <c r="N1083" s="47" t="n">
        <v>14.4288807178225</v>
      </c>
      <c r="O1083" s="47" t="n">
        <v>13.3043097964377</v>
      </c>
      <c r="P1083" s="47" t="n">
        <v>-6.79746529825492</v>
      </c>
      <c r="Q1083" s="47" t="n">
        <v>1.03291984732824</v>
      </c>
      <c r="R1083" s="47" t="n">
        <v>74.5501022494888</v>
      </c>
      <c r="S1083" s="47" t="n">
        <v>95.0653409090909</v>
      </c>
      <c r="T1083" s="48" t="n">
        <v>115.54</v>
      </c>
      <c r="U1083" s="47" t="n">
        <v>-14.8349623339672</v>
      </c>
      <c r="V1083" s="47" t="n">
        <v>3.18183437362707</v>
      </c>
      <c r="W1083" s="49" t="n">
        <v>1.71000318066158</v>
      </c>
    </row>
    <row r="1084" customFormat="false" ht="15" hidden="false" customHeight="true" outlineLevel="0" collapsed="false">
      <c r="A1084" s="44" t="n">
        <v>47</v>
      </c>
      <c r="B1084" s="45" t="s">
        <v>1084</v>
      </c>
      <c r="C1084" s="44" t="n">
        <v>947</v>
      </c>
      <c r="D1084" s="45" t="s">
        <v>449</v>
      </c>
      <c r="E1084" s="46" t="n">
        <v>35.806</v>
      </c>
      <c r="F1084" s="47" t="n">
        <v>47.8853461093673</v>
      </c>
      <c r="G1084" s="47" t="n">
        <v>31.9267182169339</v>
      </c>
      <c r="H1084" s="48" t="n">
        <v>834.34</v>
      </c>
      <c r="I1084" s="47" t="n">
        <v>99.516954421541</v>
      </c>
      <c r="J1084" s="47" t="n">
        <v>20.5131559728892</v>
      </c>
      <c r="K1084" s="48" t="n">
        <v>7600</v>
      </c>
      <c r="L1084" s="47" t="n">
        <v>61.7021276595745</v>
      </c>
      <c r="M1084" s="47" t="n">
        <v>16.0397208403195</v>
      </c>
      <c r="N1084" s="47" t="n">
        <v>4.29153582472373</v>
      </c>
      <c r="O1084" s="47" t="n">
        <v>5.78985126022287</v>
      </c>
      <c r="P1084" s="47" t="n">
        <v>6.86662511685883</v>
      </c>
      <c r="Q1084" s="47" t="n">
        <v>-0.670763785929504</v>
      </c>
      <c r="R1084" s="47" t="n">
        <v>4.71131578947368</v>
      </c>
      <c r="S1084" s="47" t="n">
        <v>5.15148936170213</v>
      </c>
      <c r="T1084" s="48" t="n">
        <v>718.582</v>
      </c>
      <c r="U1084" s="47"/>
      <c r="V1084" s="47" t="n">
        <v>1.60330320972266</v>
      </c>
      <c r="W1084" s="49" t="n">
        <v>0.584915586589507</v>
      </c>
    </row>
    <row r="1085" customFormat="false" ht="15" hidden="false" customHeight="true" outlineLevel="0" collapsed="false">
      <c r="A1085" s="44" t="n">
        <v>48</v>
      </c>
      <c r="B1085" s="45" t="s">
        <v>1085</v>
      </c>
      <c r="C1085" s="44" t="n">
        <v>966</v>
      </c>
      <c r="D1085" s="45" t="s">
        <v>26</v>
      </c>
      <c r="E1085" s="46" t="n">
        <v>34.432</v>
      </c>
      <c r="F1085" s="47" t="n">
        <v>-7.63452974945007</v>
      </c>
      <c r="G1085" s="47" t="n">
        <v>12.4685293456823</v>
      </c>
      <c r="H1085" s="48" t="n">
        <v>580.088</v>
      </c>
      <c r="I1085" s="47" t="n">
        <v>32.7153093627886</v>
      </c>
      <c r="J1085" s="47" t="n">
        <v>20.4173133759918</v>
      </c>
      <c r="K1085" s="48" t="n">
        <v>1484</v>
      </c>
      <c r="L1085" s="47" t="n">
        <v>-7.65401369010579</v>
      </c>
      <c r="M1085" s="47" t="n">
        <v>6.45749999692764</v>
      </c>
      <c r="N1085" s="47" t="n">
        <v>5.93565114258526</v>
      </c>
      <c r="O1085" s="47" t="n">
        <v>8.52863927960246</v>
      </c>
      <c r="P1085" s="47" t="n">
        <v>13.3615934134131</v>
      </c>
      <c r="Q1085" s="47" t="n">
        <v>13.1192060252761</v>
      </c>
      <c r="R1085" s="47" t="n">
        <v>23.2021563342318</v>
      </c>
      <c r="S1085" s="47" t="n">
        <v>23.1972619788426</v>
      </c>
      <c r="T1085" s="48" t="n">
        <v>514.338</v>
      </c>
      <c r="U1085" s="47" t="n">
        <v>12.5611402785042</v>
      </c>
      <c r="V1085" s="47" t="n">
        <v>0.951234985036753</v>
      </c>
      <c r="W1085" s="49" t="n">
        <v>2.29997346096474</v>
      </c>
    </row>
    <row r="1086" customFormat="false" ht="15" hidden="false" customHeight="true" outlineLevel="0" collapsed="false">
      <c r="A1086" s="44" t="n">
        <v>49</v>
      </c>
      <c r="B1086" s="45" t="s">
        <v>1086</v>
      </c>
      <c r="C1086" s="44" t="n">
        <v>969</v>
      </c>
      <c r="D1086" s="45" t="s">
        <v>26</v>
      </c>
      <c r="E1086" s="46" t="n">
        <v>34.359</v>
      </c>
      <c r="F1086" s="47" t="n">
        <v>4.73708276177414</v>
      </c>
      <c r="G1086" s="47"/>
      <c r="H1086" s="48" t="n">
        <v>1752.006</v>
      </c>
      <c r="I1086" s="47" t="n">
        <v>23.4723520133959</v>
      </c>
      <c r="J1086" s="47"/>
      <c r="K1086" s="48" t="n">
        <v>2300</v>
      </c>
      <c r="L1086" s="47" t="n">
        <v>-4.16666666666666</v>
      </c>
      <c r="M1086" s="47"/>
      <c r="N1086" s="47" t="n">
        <v>1.9611234208102</v>
      </c>
      <c r="O1086" s="47" t="n">
        <v>2.31192730378746</v>
      </c>
      <c r="P1086" s="47" t="n">
        <v>12.2475037185946</v>
      </c>
      <c r="Q1086" s="47" t="n">
        <v>16.0751712891118</v>
      </c>
      <c r="R1086" s="47" t="n">
        <v>14.9386956521739</v>
      </c>
      <c r="S1086" s="47" t="n">
        <v>13.66875</v>
      </c>
      <c r="T1086" s="48" t="n">
        <v>2047.662</v>
      </c>
      <c r="U1086" s="47" t="n">
        <v>74.3020383425634</v>
      </c>
      <c r="V1086" s="47" t="n">
        <v>8.37040512418337</v>
      </c>
      <c r="W1086" s="49" t="n">
        <v>11.237918849625</v>
      </c>
    </row>
    <row r="1087" customFormat="false" ht="15" hidden="false" customHeight="true" outlineLevel="0" collapsed="false">
      <c r="A1087" s="44" t="n">
        <v>50</v>
      </c>
      <c r="B1087" s="45" t="s">
        <v>1087</v>
      </c>
      <c r="C1087" s="44" t="n">
        <v>986</v>
      </c>
      <c r="D1087" s="45" t="s">
        <v>26</v>
      </c>
      <c r="E1087" s="46" t="n">
        <v>33.18</v>
      </c>
      <c r="F1087" s="47" t="n">
        <v>26.0063800698769</v>
      </c>
      <c r="G1087" s="47" t="n">
        <v>11.3127651127007</v>
      </c>
      <c r="H1087" s="48" t="n">
        <v>597.978</v>
      </c>
      <c r="I1087" s="47" t="n">
        <v>16.5860477630448</v>
      </c>
      <c r="J1087" s="47" t="n">
        <v>11.7619901120155</v>
      </c>
      <c r="K1087" s="48" t="n">
        <v>2200</v>
      </c>
      <c r="L1087" s="47" t="n">
        <v>10</v>
      </c>
      <c r="M1087" s="47" t="n">
        <v>9.40515851211554</v>
      </c>
      <c r="N1087" s="47" t="n">
        <v>5.54869911602099</v>
      </c>
      <c r="O1087" s="47" t="n">
        <v>5.13387417212087</v>
      </c>
      <c r="P1087" s="47" t="n">
        <v>4.89315660442358</v>
      </c>
      <c r="Q1087" s="47" t="n">
        <v>6.25064582858101</v>
      </c>
      <c r="R1087" s="47" t="n">
        <v>15.0818181818182</v>
      </c>
      <c r="S1087" s="47" t="n">
        <v>13.166</v>
      </c>
      <c r="T1087" s="48" t="n">
        <v>1356.66</v>
      </c>
      <c r="U1087" s="47"/>
      <c r="V1087" s="47" t="n">
        <v>25.9639986755366</v>
      </c>
      <c r="W1087" s="49" t="n">
        <v>19.553447311111</v>
      </c>
    </row>
  </sheetData>
  <conditionalFormatting sqref="FC914:IV920 FC872:IV875 FC808:IV811 FC794:IV797 FC776:IV781 FC716:IV719 FC622:IV622 FC625:IV665 FC544:IV598 FC520:IV541 FC508:IV510 FC504:IV505 FC498:IV498 FC486:IV492 FC476:IV478 FC472:IV473 FC460:IV464 FC452:IV453 FC442:IV444 FC398:IV434 FC437:IV439 FC374:IV384 FC387:IV390 FC348:IV367 FC332:IV340 FC308:IV322 FC299:IV300 FC162:IV163 FC235:IV296 FC224:IV232 FC193:IV221 FC166:IV190 FC134:IV134 FC128:IV128 FC106:IV107 FC110:IV111 FC34:IV36 FC39:IV40 FC22:IV23 FC6:IV20 FC26:IV32 FC43:IV104 FC114:IV126 FC131:IV132 FC137:IV160 FC304:IV306 FC325:IV330 FC343:IV346 FC370:IV372 FC393:IV396 FC448:IV450 FC456:IV458 FC467:IV470 FC482:IV484 FC495:IV496 FC501:IV502 FC514:IV518 FC602:IV620 FC668:IV714 FC722:IV774 FC784:IV792 FC800:IV806 FC814:IV870 FC878:IV912 FC931:IV1036 FC1040:IV1087 FC924:IV928">
    <cfRule type="expression" priority="2" aboveAverage="0" equalAverage="0" bottom="0" percent="0" rank="0" text="" dxfId="0">
      <formula>MOD(ROW(),2)=1</formula>
    </cfRule>
  </conditionalFormatting>
  <conditionalFormatting sqref="A22:W32 A34:W36 A6:W20 A106:W108 A128:W132 A110:W126 A38:W104 A134:W160 A162:W190 A224:W232 A192:W222 A302:W306 A234:W300 A332:W346 A308:W330 A374:W390 A392:W396 A348:W372 A442:W444 A460:W470 A452:W458 A446:W450 A398:W440 A480:W484 A498:W502 A486:W496 A472:W478 A512:W518 A504:W510 A520:W542 A600:W620 A544:W598 A622:W666 A668:W714 A776:W792 A716:W774 A794:W806 A808:W870 A914:W922 A872:W912 A924:W1036 A1038:W1087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379861111111111" right="0.379861111111111" top="0.390277777777778" bottom="0.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13:11:13Z</dcterms:created>
  <dc:creator>Tennessee</dc:creator>
  <dc:description/>
  <dc:language>en-US</dc:language>
  <cp:lastModifiedBy>ramirca</cp:lastModifiedBy>
  <dcterms:modified xsi:type="dcterms:W3CDTF">2011-10-14T10:57:41Z</dcterms:modified>
  <cp:revision>0</cp:revision>
  <dc:subject/>
  <dc:title/>
</cp:coreProperties>
</file>