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2" sheetId="1" state="visible" r:id="rId2"/>
  </sheets>
  <definedNames>
    <definedName function="false" hidden="false" localSheetId="0" name="_xlnm.Print_Titles" vbProcedure="false">'Vol II 1.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 per Employee</t>
  </si>
  <si>
    <t xml:space="preserve">Market Capitalisation</t>
  </si>
  <si>
    <t xml:space="preserve">2010</t>
  </si>
  <si>
    <t xml:space="preserve">Change 10/09</t>
  </si>
  <si>
    <t xml:space="preserve">CAGR 3yrs</t>
  </si>
  <si>
    <t xml:space="preserve">2009</t>
  </si>
  <si>
    <t xml:space="preserve">No</t>
  </si>
  <si>
    <t xml:space="preserve">Company</t>
  </si>
  <si>
    <t xml:space="preserve">Rank</t>
  </si>
  <si>
    <t xml:space="preserve">ICB Sector</t>
  </si>
  <si>
    <t xml:space="preserve">NACE Sector Code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Austria</t>
  </si>
  <si>
    <t xml:space="preserve">number of companies for calculation</t>
  </si>
  <si>
    <t xml:space="preserve">Benteler International</t>
  </si>
  <si>
    <t xml:space="preserve">General industrials (272)</t>
  </si>
  <si>
    <t xml:space="preserve">voestalpine</t>
  </si>
  <si>
    <t xml:space="preserve">Industrial metals &amp; mining (175)</t>
  </si>
  <si>
    <t xml:space="preserve">Borealis</t>
  </si>
  <si>
    <t xml:space="preserve">Chemicals (135)</t>
  </si>
  <si>
    <t xml:space="preserve">Intercell</t>
  </si>
  <si>
    <t xml:space="preserve">Biotechnology (4573)</t>
  </si>
  <si>
    <t xml:space="preserve">Zumtobel</t>
  </si>
  <si>
    <t xml:space="preserve">Electronic equipment (2737)</t>
  </si>
  <si>
    <t xml:space="preserve">Andritz</t>
  </si>
  <si>
    <t xml:space="preserve">Industrial machinery (2757)</t>
  </si>
  <si>
    <t xml:space="preserve">Telekom Austria</t>
  </si>
  <si>
    <t xml:space="preserve">Fixed line telecommunications (653)</t>
  </si>
  <si>
    <t xml:space="preserve">Novomatic</t>
  </si>
  <si>
    <t xml:space="preserve">Travel &amp; leisure (575)</t>
  </si>
  <si>
    <t xml:space="preserve">Austria Technologie &amp; Systemtechnik</t>
  </si>
  <si>
    <t xml:space="preserve">Electrical components &amp; equipment (2733)</t>
  </si>
  <si>
    <t xml:space="preserve">austriamicrosystems</t>
  </si>
  <si>
    <t xml:space="preserve">Semiconductors (9576)</t>
  </si>
  <si>
    <t xml:space="preserve">Miba</t>
  </si>
  <si>
    <t xml:space="preserve">Automobiles &amp; parts (335)</t>
  </si>
  <si>
    <t xml:space="preserve">Kapsch TrafficCom</t>
  </si>
  <si>
    <t xml:space="preserve">Support services (279)</t>
  </si>
  <si>
    <t xml:space="preserve">RHI</t>
  </si>
  <si>
    <t xml:space="preserve">KTM Power Sports</t>
  </si>
  <si>
    <t xml:space="preserve">B&amp;C Industrieholding</t>
  </si>
  <si>
    <t xml:space="preserve">Other financials (877)</t>
  </si>
  <si>
    <t xml:space="preserve">bwin Interactive Entertainment</t>
  </si>
  <si>
    <t xml:space="preserve">OMV</t>
  </si>
  <si>
    <t xml:space="preserve">Oil &amp; gas producers (53)</t>
  </si>
  <si>
    <t xml:space="preserve">Palfinger</t>
  </si>
  <si>
    <t xml:space="preserve">Constantia Packaging</t>
  </si>
  <si>
    <t xml:space="preserve">AGRANA</t>
  </si>
  <si>
    <t xml:space="preserve">Food producers (357)</t>
  </si>
  <si>
    <t xml:space="preserve">Strabag</t>
  </si>
  <si>
    <t xml:space="preserve">Construction &amp; materials (235)</t>
  </si>
  <si>
    <t xml:space="preserve">A-Tec Industries</t>
  </si>
  <si>
    <t xml:space="preserve">Rosenbauer International</t>
  </si>
  <si>
    <t xml:space="preserve">Commercial vehicles &amp; trucks (2753)</t>
  </si>
  <si>
    <t xml:space="preserve">Fabasoft</t>
  </si>
  <si>
    <t xml:space="preserve">Software (9537)</t>
  </si>
  <si>
    <t xml:space="preserve">Wolford</t>
  </si>
  <si>
    <t xml:space="preserve">Personal goods (376)</t>
  </si>
  <si>
    <t xml:space="preserve">UNIQA</t>
  </si>
  <si>
    <t xml:space="preserve">Nonlife insurance (853)</t>
  </si>
  <si>
    <t xml:space="preserve">BWT</t>
  </si>
  <si>
    <t xml:space="preserve">Gas, water &amp; multiutilities (757)</t>
  </si>
  <si>
    <t xml:space="preserve">update software</t>
  </si>
  <si>
    <t xml:space="preserve">Osterreichische Elektrizitatswirtsch </t>
  </si>
  <si>
    <t xml:space="preserve">Electricity (753)</t>
  </si>
  <si>
    <t xml:space="preserve">Belgium</t>
  </si>
  <si>
    <t xml:space="preserve">UCB</t>
  </si>
  <si>
    <t xml:space="preserve">Pharmaceuticals (4577)</t>
  </si>
  <si>
    <t xml:space="preserve">Solvay</t>
  </si>
  <si>
    <t xml:space="preserve">Agfa-Gevaert</t>
  </si>
  <si>
    <t xml:space="preserve">Anheuser-Busch Inbev</t>
  </si>
  <si>
    <t xml:space="preserve">Beverages (353)</t>
  </si>
  <si>
    <t xml:space="preserve">Umicore</t>
  </si>
  <si>
    <t xml:space="preserve">Bekaert</t>
  </si>
  <si>
    <t xml:space="preserve">Dexia</t>
  </si>
  <si>
    <t xml:space="preserve">Banks (835)</t>
  </si>
  <si>
    <t xml:space="preserve">Barco</t>
  </si>
  <si>
    <t xml:space="preserve">Belgacom</t>
  </si>
  <si>
    <t xml:space="preserve">KBC</t>
  </si>
  <si>
    <t xml:space="preserve">Delhaize</t>
  </si>
  <si>
    <t xml:space="preserve">Food &amp; drug retailers (533)</t>
  </si>
  <si>
    <t xml:space="preserve">Ion Beam Applications</t>
  </si>
  <si>
    <t xml:space="preserve">Health care equipment &amp; services (453)</t>
  </si>
  <si>
    <t xml:space="preserve">Melexis</t>
  </si>
  <si>
    <t xml:space="preserve">Aliaxis</t>
  </si>
  <si>
    <t xml:space="preserve">ThromboGenics</t>
  </si>
  <si>
    <t xml:space="preserve">EVS Broadcast Equipment</t>
  </si>
  <si>
    <t xml:space="preserve">Recticel</t>
  </si>
  <si>
    <t xml:space="preserve">Omega Pharma</t>
  </si>
  <si>
    <t xml:space="preserve">Ablynx</t>
  </si>
  <si>
    <t xml:space="preserve">Option</t>
  </si>
  <si>
    <t xml:space="preserve">Telecommunications equipment (9578)</t>
  </si>
  <si>
    <t xml:space="preserve">Tessenderlo</t>
  </si>
  <si>
    <t xml:space="preserve">Hansen Transmissions International</t>
  </si>
  <si>
    <t xml:space="preserve">Alternative energy (58)</t>
  </si>
  <si>
    <t xml:space="preserve">CNP</t>
  </si>
  <si>
    <t xml:space="preserve">Elia System Operator</t>
  </si>
  <si>
    <t xml:space="preserve">Prayon</t>
  </si>
  <si>
    <t xml:space="preserve">SABCA</t>
  </si>
  <si>
    <t xml:space="preserve">Aerospace &amp; defence (271)</t>
  </si>
  <si>
    <t xml:space="preserve">Picanol</t>
  </si>
  <si>
    <t xml:space="preserve">Galapagos</t>
  </si>
  <si>
    <t xml:space="preserve">Etex</t>
  </si>
  <si>
    <t xml:space="preserve">TiGenix</t>
  </si>
  <si>
    <t xml:space="preserve">Arseus</t>
  </si>
  <si>
    <t xml:space="preserve">Fluxys</t>
  </si>
  <si>
    <t xml:space="preserve">Oil equipment, services &amp; distribution (57)</t>
  </si>
  <si>
    <t xml:space="preserve">Taminco</t>
  </si>
  <si>
    <t xml:space="preserve">IRIS</t>
  </si>
  <si>
    <t xml:space="preserve">MDxHealth</t>
  </si>
  <si>
    <t xml:space="preserve">Sioen Industries</t>
  </si>
  <si>
    <t xml:space="preserve">Jensen</t>
  </si>
  <si>
    <t xml:space="preserve">Deceuninck</t>
  </si>
  <si>
    <t xml:space="preserve">Hamon &amp; Cie</t>
  </si>
  <si>
    <t xml:space="preserve">Bulgaria</t>
  </si>
  <si>
    <t xml:space="preserve">Bulgarian Telecommunications</t>
  </si>
  <si>
    <t xml:space="preserve">Czech Republic</t>
  </si>
  <si>
    <t xml:space="preserve">Komercni banka</t>
  </si>
  <si>
    <t xml:space="preserve">Cez</t>
  </si>
  <si>
    <t xml:space="preserve">Ceske drahy</t>
  </si>
  <si>
    <t xml:space="preserve">Industrial transportation (277)</t>
  </si>
  <si>
    <t xml:space="preserve">Denmark</t>
  </si>
  <si>
    <t xml:space="preserve">Novo Nordisk</t>
  </si>
  <si>
    <t xml:space="preserve">Lundbeck</t>
  </si>
  <si>
    <t xml:space="preserve">Vestas Wind Systems</t>
  </si>
  <si>
    <t xml:space="preserve">Danske Bank</t>
  </si>
  <si>
    <t xml:space="preserve">Novozymes</t>
  </si>
  <si>
    <t xml:space="preserve">Grundfos</t>
  </si>
  <si>
    <t xml:space="preserve">Danfoss</t>
  </si>
  <si>
    <t xml:space="preserve">DONG Energy</t>
  </si>
  <si>
    <t xml:space="preserve">Danisco</t>
  </si>
  <si>
    <t xml:space="preserve">William Demant</t>
  </si>
  <si>
    <t xml:space="preserve">GN Store Nord</t>
  </si>
  <si>
    <t xml:space="preserve">Bang &amp; Olufsen</t>
  </si>
  <si>
    <t xml:space="preserve">Leisure goods (374)</t>
  </si>
  <si>
    <t xml:space="preserve">LEGO</t>
  </si>
  <si>
    <t xml:space="preserve">Coloplast</t>
  </si>
  <si>
    <t xml:space="preserve">NKT</t>
  </si>
  <si>
    <t xml:space="preserve">Genmab</t>
  </si>
  <si>
    <t xml:space="preserve">ALK-Abello</t>
  </si>
  <si>
    <t xml:space="preserve">SimCorp</t>
  </si>
  <si>
    <t xml:space="preserve">FLSmidth</t>
  </si>
  <si>
    <t xml:space="preserve">TDC</t>
  </si>
  <si>
    <t xml:space="preserve">NeuroSearch</t>
  </si>
  <si>
    <t xml:space="preserve">Dako</t>
  </si>
  <si>
    <t xml:space="preserve">LM Wind Power</t>
  </si>
  <si>
    <t xml:space="preserve">CHR Hansen</t>
  </si>
  <si>
    <t xml:space="preserve">Bavarian Nordic</t>
  </si>
  <si>
    <t xml:space="preserve">Rockwool International</t>
  </si>
  <si>
    <t xml:space="preserve">Lifecycle Pharma</t>
  </si>
  <si>
    <t xml:space="preserve">Auriga Industries</t>
  </si>
  <si>
    <t xml:space="preserve">Santaris Pharma</t>
  </si>
  <si>
    <t xml:space="preserve">Copenhagen Airports</t>
  </si>
  <si>
    <t xml:space="preserve">Symphogen</t>
  </si>
  <si>
    <t xml:space="preserve">Thrane &amp; Thrane</t>
  </si>
  <si>
    <t xml:space="preserve">Arla Foods</t>
  </si>
  <si>
    <t xml:space="preserve">Nykredit Realkredit</t>
  </si>
  <si>
    <t xml:space="preserve">DSV</t>
  </si>
  <si>
    <t xml:space="preserve">KMD</t>
  </si>
  <si>
    <t xml:space="preserve">Computer services (9533)</t>
  </si>
  <si>
    <t xml:space="preserve">Carlsberg</t>
  </si>
  <si>
    <t xml:space="preserve">Schouw</t>
  </si>
  <si>
    <t xml:space="preserve">Topdanmark</t>
  </si>
  <si>
    <t xml:space="preserve">TopoTarget</t>
  </si>
  <si>
    <t xml:space="preserve">VKR</t>
  </si>
  <si>
    <t xml:space="preserve">Terma</t>
  </si>
  <si>
    <t xml:space="preserve">Zealand Pharma</t>
  </si>
  <si>
    <t xml:space="preserve">Aalborg Industries</t>
  </si>
  <si>
    <t xml:space="preserve">Affitech</t>
  </si>
  <si>
    <t xml:space="preserve">Finland</t>
  </si>
  <si>
    <t xml:space="preserve">Nokia</t>
  </si>
  <si>
    <t xml:space="preserve">Wartsila</t>
  </si>
  <si>
    <t xml:space="preserve">Metso</t>
  </si>
  <si>
    <t xml:space="preserve">Stora Enso</t>
  </si>
  <si>
    <t xml:space="preserve">Forestry &amp; paper (173)</t>
  </si>
  <si>
    <t xml:space="preserve">Orion Oyj</t>
  </si>
  <si>
    <t xml:space="preserve">Kone</t>
  </si>
  <si>
    <t xml:space="preserve">Amer Sports</t>
  </si>
  <si>
    <t xml:space="preserve">UPM-Kymmene</t>
  </si>
  <si>
    <t xml:space="preserve">Tieto</t>
  </si>
  <si>
    <t xml:space="preserve">Neste Oil</t>
  </si>
  <si>
    <t xml:space="preserve">Kemira</t>
  </si>
  <si>
    <t xml:space="preserve">Cargotec</t>
  </si>
  <si>
    <t xml:space="preserve">F-Secure</t>
  </si>
  <si>
    <t xml:space="preserve">Vaisala</t>
  </si>
  <si>
    <t xml:space="preserve">Fortum</t>
  </si>
  <si>
    <t xml:space="preserve">Valio</t>
  </si>
  <si>
    <t xml:space="preserve">Rautaruukki</t>
  </si>
  <si>
    <t xml:space="preserve">Outotec</t>
  </si>
  <si>
    <t xml:space="preserve">Teollisuuden Voima</t>
  </si>
  <si>
    <t xml:space="preserve">Konecranes</t>
  </si>
  <si>
    <t xml:space="preserve">Metsaliitto</t>
  </si>
  <si>
    <t xml:space="preserve">Outokumpu</t>
  </si>
  <si>
    <t xml:space="preserve">Vacon</t>
  </si>
  <si>
    <t xml:space="preserve">Ahlstrom</t>
  </si>
  <si>
    <t xml:space="preserve">YIT</t>
  </si>
  <si>
    <t xml:space="preserve">Huhtamaki</t>
  </si>
  <si>
    <t xml:space="preserve">Uponor</t>
  </si>
  <si>
    <t xml:space="preserve">Elektrobit</t>
  </si>
  <si>
    <t xml:space="preserve">Basware</t>
  </si>
  <si>
    <t xml:space="preserve">Tekla</t>
  </si>
  <si>
    <t xml:space="preserve">Comptel</t>
  </si>
  <si>
    <t xml:space="preserve">Tecnotree</t>
  </si>
  <si>
    <t xml:space="preserve">Nokian Tyres</t>
  </si>
  <si>
    <t xml:space="preserve">VTI Technologies</t>
  </si>
  <si>
    <t xml:space="preserve">Biotie Therapies</t>
  </si>
  <si>
    <t xml:space="preserve">Dynea</t>
  </si>
  <si>
    <t xml:space="preserve">Atria</t>
  </si>
  <si>
    <t xml:space="preserve">Tikkurila</t>
  </si>
  <si>
    <t xml:space="preserve">Aldata Solution</t>
  </si>
  <si>
    <t xml:space="preserve">Elisa</t>
  </si>
  <si>
    <t xml:space="preserve">Mobile telecommunications (657)</t>
  </si>
  <si>
    <t xml:space="preserve">HKScan</t>
  </si>
  <si>
    <t xml:space="preserve">Glaston</t>
  </si>
  <si>
    <t xml:space="preserve">Fiskars</t>
  </si>
  <si>
    <t xml:space="preserve">Household goods &amp; home construction (372)</t>
  </si>
  <si>
    <t xml:space="preserve">Itella</t>
  </si>
  <si>
    <t xml:space="preserve">Efore</t>
  </si>
  <si>
    <t xml:space="preserve">Veikkaus</t>
  </si>
  <si>
    <t xml:space="preserve">Patria</t>
  </si>
  <si>
    <t xml:space="preserve">Raisio</t>
  </si>
  <si>
    <t xml:space="preserve">PKC</t>
  </si>
  <si>
    <t xml:space="preserve">Ponsse</t>
  </si>
  <si>
    <t xml:space="preserve">GeoSentric</t>
  </si>
  <si>
    <t xml:space="preserve">Stonesoft</t>
  </si>
  <si>
    <t xml:space="preserve">France</t>
  </si>
  <si>
    <t xml:space="preserve">Sanofi-Aventis </t>
  </si>
  <si>
    <t xml:space="preserve">Alcatel-Lucent</t>
  </si>
  <si>
    <t xml:space="preserve">Peugeot (PSA)</t>
  </si>
  <si>
    <t xml:space="preserve">Renault</t>
  </si>
  <si>
    <t xml:space="preserve">Vivendi</t>
  </si>
  <si>
    <t xml:space="preserve">Media (555)</t>
  </si>
  <si>
    <t xml:space="preserve">France Telecom</t>
  </si>
  <si>
    <t xml:space="preserve">TOTAL</t>
  </si>
  <si>
    <t xml:space="preserve">Schneider</t>
  </si>
  <si>
    <t xml:space="preserve">ALSTOM</t>
  </si>
  <si>
    <t xml:space="preserve">L'Oreal</t>
  </si>
  <si>
    <t xml:space="preserve">Thales</t>
  </si>
  <si>
    <t xml:space="preserve">Valeo</t>
  </si>
  <si>
    <t xml:space="preserve">Michelin</t>
  </si>
  <si>
    <t xml:space="preserve">SAFRAN</t>
  </si>
  <si>
    <t xml:space="preserve">AREVA</t>
  </si>
  <si>
    <t xml:space="preserve">Electricite de France</t>
  </si>
  <si>
    <t xml:space="preserve">Saint-Gobain</t>
  </si>
  <si>
    <t xml:space="preserve">UBIsoft Entertainment</t>
  </si>
  <si>
    <t xml:space="preserve">Dassault Systemes</t>
  </si>
  <si>
    <t xml:space="preserve">Societe Generale</t>
  </si>
  <si>
    <t xml:space="preserve">GDF SUEZ</t>
  </si>
  <si>
    <t xml:space="preserve">Danone</t>
  </si>
  <si>
    <t xml:space="preserve">Ipsen</t>
  </si>
  <si>
    <t xml:space="preserve">Dassault Aviation</t>
  </si>
  <si>
    <t xml:space="preserve">L'Air Liquide</t>
  </si>
  <si>
    <t xml:space="preserve">Legrand</t>
  </si>
  <si>
    <t xml:space="preserve">Lafarge</t>
  </si>
  <si>
    <t xml:space="preserve">Essilor International</t>
  </si>
  <si>
    <t xml:space="preserve">BioMerieux</t>
  </si>
  <si>
    <t xml:space="preserve">Technicolor</t>
  </si>
  <si>
    <t xml:space="preserve">Zodiac Aerospace</t>
  </si>
  <si>
    <t xml:space="preserve">Veolia Environnement</t>
  </si>
  <si>
    <t xml:space="preserve">Arkema</t>
  </si>
  <si>
    <t xml:space="preserve">Burelle</t>
  </si>
  <si>
    <t xml:space="preserve">Vilmorin</t>
  </si>
  <si>
    <t xml:space="preserve">Bouygues</t>
  </si>
  <si>
    <t xml:space="preserve">Ingenico</t>
  </si>
  <si>
    <t xml:space="preserve">Rhodia</t>
  </si>
  <si>
    <t xml:space="preserve">SNCF</t>
  </si>
  <si>
    <t xml:space="preserve">CGGVeritas</t>
  </si>
  <si>
    <t xml:space="preserve">Gameloft</t>
  </si>
  <si>
    <t xml:space="preserve">LFB</t>
  </si>
  <si>
    <t xml:space="preserve">Suez Environnement</t>
  </si>
  <si>
    <t xml:space="preserve">Nexans</t>
  </si>
  <si>
    <t xml:space="preserve">Groupe SEB</t>
  </si>
  <si>
    <t xml:space="preserve">Vallourec</t>
  </si>
  <si>
    <t xml:space="preserve">Sopra</t>
  </si>
  <si>
    <t xml:space="preserve">Technip</t>
  </si>
  <si>
    <t xml:space="preserve">Somfy</t>
  </si>
  <si>
    <t xml:space="preserve">Christian Dior</t>
  </si>
  <si>
    <t xml:space="preserve">Neopost</t>
  </si>
  <si>
    <t xml:space="preserve">Electronic office equipment (9574)</t>
  </si>
  <si>
    <t xml:space="preserve">Eramet</t>
  </si>
  <si>
    <t xml:space="preserve">Cegedim</t>
  </si>
  <si>
    <t xml:space="preserve">Nexter</t>
  </si>
  <si>
    <t xml:space="preserve">Parrot</t>
  </si>
  <si>
    <t xml:space="preserve">Guerbet</t>
  </si>
  <si>
    <t xml:space="preserve">Akka Technologies</t>
  </si>
  <si>
    <t xml:space="preserve">Latecoere</t>
  </si>
  <si>
    <t xml:space="preserve">Transgene</t>
  </si>
  <si>
    <t xml:space="preserve">Atari</t>
  </si>
  <si>
    <t xml:space="preserve">CEGID</t>
  </si>
  <si>
    <t xml:space="preserve">NicOx</t>
  </si>
  <si>
    <t xml:space="preserve">Saft</t>
  </si>
  <si>
    <t xml:space="preserve">Wendel</t>
  </si>
  <si>
    <t xml:space="preserve">Soitec</t>
  </si>
  <si>
    <t xml:space="preserve">Auchan</t>
  </si>
  <si>
    <t xml:space="preserve">General retailers (537)</t>
  </si>
  <si>
    <t xml:space="preserve">CS Communication &amp; Systemes</t>
  </si>
  <si>
    <t xml:space="preserve">Accor</t>
  </si>
  <si>
    <t xml:space="preserve">BIC</t>
  </si>
  <si>
    <t xml:space="preserve">Montupet</t>
  </si>
  <si>
    <t xml:space="preserve">Sword</t>
  </si>
  <si>
    <t xml:space="preserve">MGI Coutier</t>
  </si>
  <si>
    <t xml:space="preserve">GECI International</t>
  </si>
  <si>
    <t xml:space="preserve">Actia</t>
  </si>
  <si>
    <t xml:space="preserve">LISI</t>
  </si>
  <si>
    <t xml:space="preserve">Edenred</t>
  </si>
  <si>
    <t xml:space="preserve">Fives</t>
  </si>
  <si>
    <t xml:space="preserve">Vetoquinol</t>
  </si>
  <si>
    <t xml:space="preserve">ESI</t>
  </si>
  <si>
    <t xml:space="preserve">Fimalac</t>
  </si>
  <si>
    <t xml:space="preserve">Unibel</t>
  </si>
  <si>
    <t xml:space="preserve">Faiveley Transport</t>
  </si>
  <si>
    <t xml:space="preserve">Groupe Gorge</t>
  </si>
  <si>
    <t xml:space="preserve">Radiall</t>
  </si>
  <si>
    <t xml:space="preserve">Manitou BF</t>
  </si>
  <si>
    <t xml:space="preserve">Flamel Technologies</t>
  </si>
  <si>
    <t xml:space="preserve">SNPE</t>
  </si>
  <si>
    <t xml:space="preserve">Finatis</t>
  </si>
  <si>
    <t xml:space="preserve">Rallye</t>
  </si>
  <si>
    <t xml:space="preserve">Tarkett</t>
  </si>
  <si>
    <t xml:space="preserve">Dynaction</t>
  </si>
  <si>
    <t xml:space="preserve">Cellectis</t>
  </si>
  <si>
    <t xml:space="preserve">Avanquest Software</t>
  </si>
  <si>
    <t xml:space="preserve">Sequana</t>
  </si>
  <si>
    <t xml:space="preserve">CNP Assurances</t>
  </si>
  <si>
    <t xml:space="preserve">Life insurance (857)</t>
  </si>
  <si>
    <t xml:space="preserve">Innate Pharma</t>
  </si>
  <si>
    <t xml:space="preserve">Lectra</t>
  </si>
  <si>
    <t xml:space="preserve">Infovista</t>
  </si>
  <si>
    <t xml:space="preserve">Carmat</t>
  </si>
  <si>
    <t xml:space="preserve">Cast</t>
  </si>
  <si>
    <t xml:space="preserve">Linedata Services</t>
  </si>
  <si>
    <t xml:space="preserve">Lafuma</t>
  </si>
  <si>
    <t xml:space="preserve">BioAlliance Pharma</t>
  </si>
  <si>
    <t xml:space="preserve">JC Decaux</t>
  </si>
  <si>
    <t xml:space="preserve">Neovacs</t>
  </si>
  <si>
    <t xml:space="preserve">Bull</t>
  </si>
  <si>
    <t xml:space="preserve">Computer hardware (9572)</t>
  </si>
  <si>
    <t xml:space="preserve">AB Science</t>
  </si>
  <si>
    <t xml:space="preserve">GFI Informatique</t>
  </si>
  <si>
    <t xml:space="preserve">Cap Gemini</t>
  </si>
  <si>
    <t xml:space="preserve">Genfit</t>
  </si>
  <si>
    <t xml:space="preserve">METabolic EXplorer</t>
  </si>
  <si>
    <t xml:space="preserve">InVivo</t>
  </si>
  <si>
    <t xml:space="preserve">NSC Groupe</t>
  </si>
  <si>
    <t xml:space="preserve">ExonHit Therapeutics </t>
  </si>
  <si>
    <t xml:space="preserve">Global Graphics</t>
  </si>
  <si>
    <t xml:space="preserve">Generix</t>
  </si>
  <si>
    <t xml:space="preserve">Archos</t>
  </si>
  <si>
    <t xml:space="preserve">Mindscape</t>
  </si>
  <si>
    <t xml:space="preserve">Manutan International</t>
  </si>
  <si>
    <t xml:space="preserve">Ige+Xao</t>
  </si>
  <si>
    <t xml:space="preserve">Haulotte</t>
  </si>
  <si>
    <t xml:space="preserve">Ipsogen</t>
  </si>
  <si>
    <t xml:space="preserve">Boiron</t>
  </si>
  <si>
    <t xml:space="preserve">Itesoft</t>
  </si>
  <si>
    <t xml:space="preserve">Orchestra Kazibao</t>
  </si>
  <si>
    <t xml:space="preserve">Germany</t>
  </si>
  <si>
    <t xml:space="preserve">Volkswagen</t>
  </si>
  <si>
    <t xml:space="preserve">Daimler</t>
  </si>
  <si>
    <t xml:space="preserve">Siemens</t>
  </si>
  <si>
    <t xml:space="preserve">Robert Bosch</t>
  </si>
  <si>
    <t xml:space="preserve">Bayer</t>
  </si>
  <si>
    <t xml:space="preserve">BMW</t>
  </si>
  <si>
    <t xml:space="preserve">Boehringer Ingelheim</t>
  </si>
  <si>
    <t xml:space="preserve">SAP</t>
  </si>
  <si>
    <t xml:space="preserve">Continental</t>
  </si>
  <si>
    <t xml:space="preserve">BASF</t>
  </si>
  <si>
    <t xml:space="preserve">Merck DE</t>
  </si>
  <si>
    <t xml:space="preserve">Porsche</t>
  </si>
  <si>
    <t xml:space="preserve">ZF</t>
  </si>
  <si>
    <t xml:space="preserve">MAN</t>
  </si>
  <si>
    <t xml:space="preserve">Infineon Technologies</t>
  </si>
  <si>
    <t xml:space="preserve">Henkel</t>
  </si>
  <si>
    <t xml:space="preserve">Evonik Industries</t>
  </si>
  <si>
    <t xml:space="preserve">Hella</t>
  </si>
  <si>
    <t xml:space="preserve">Deutsche Bank</t>
  </si>
  <si>
    <t xml:space="preserve">MAHLE</t>
  </si>
  <si>
    <t xml:space="preserve">BSH Bosch und Siemens Hausgerate</t>
  </si>
  <si>
    <t xml:space="preserve">Carl Zeiss</t>
  </si>
  <si>
    <t xml:space="preserve">Deutsche Telekom</t>
  </si>
  <si>
    <t xml:space="preserve">RWE</t>
  </si>
  <si>
    <t xml:space="preserve">Diehl</t>
  </si>
  <si>
    <t xml:space="preserve">ThyssenKrupp</t>
  </si>
  <si>
    <t xml:space="preserve">Fresenius</t>
  </si>
  <si>
    <t xml:space="preserve">Rheinmetall</t>
  </si>
  <si>
    <t xml:space="preserve">Behr</t>
  </si>
  <si>
    <t xml:space="preserve">Voith</t>
  </si>
  <si>
    <t xml:space="preserve">Knorr-Bremse</t>
  </si>
  <si>
    <t xml:space="preserve">Tognum</t>
  </si>
  <si>
    <t xml:space="preserve">B Braun Melsungen</t>
  </si>
  <si>
    <t xml:space="preserve">Wacker Chemie</t>
  </si>
  <si>
    <t xml:space="preserve">Commerzbank</t>
  </si>
  <si>
    <t xml:space="preserve">Freudenberg</t>
  </si>
  <si>
    <t xml:space="preserve">Maxingvest</t>
  </si>
  <si>
    <t xml:space="preserve">Dragerwerk</t>
  </si>
  <si>
    <t xml:space="preserve">MTU Aero Engines</t>
  </si>
  <si>
    <t xml:space="preserve">ZF Lenksysteme</t>
  </si>
  <si>
    <t xml:space="preserve">Trumpf</t>
  </si>
  <si>
    <t xml:space="preserve">Merz Pharma</t>
  </si>
  <si>
    <t xml:space="preserve">Claas</t>
  </si>
  <si>
    <t xml:space="preserve">Heidelberger Druckmaschinen</t>
  </si>
  <si>
    <t xml:space="preserve">Giesecke &amp; Devrient</t>
  </si>
  <si>
    <t xml:space="preserve">Lanxess</t>
  </si>
  <si>
    <t xml:space="preserve">Metro</t>
  </si>
  <si>
    <t xml:space="preserve">Krones</t>
  </si>
  <si>
    <t xml:space="preserve">Symrise</t>
  </si>
  <si>
    <t xml:space="preserve">Deutsche Post</t>
  </si>
  <si>
    <t xml:space="preserve">adidas</t>
  </si>
  <si>
    <t xml:space="preserve">Wincor Nixdorf</t>
  </si>
  <si>
    <t xml:space="preserve">Deutsche Borse</t>
  </si>
  <si>
    <t xml:space="preserve">Eberspaecher</t>
  </si>
  <si>
    <t xml:space="preserve">Korber</t>
  </si>
  <si>
    <t xml:space="preserve">Linde</t>
  </si>
  <si>
    <t xml:space="preserve">Schott</t>
  </si>
  <si>
    <t xml:space="preserve">KWS SAAT</t>
  </si>
  <si>
    <t xml:space="preserve">Software</t>
  </si>
  <si>
    <t xml:space="preserve">E.ON</t>
  </si>
  <si>
    <t xml:space="preserve">DEUTZ</t>
  </si>
  <si>
    <t xml:space="preserve">ALTANA</t>
  </si>
  <si>
    <t xml:space="preserve">Salzgitter</t>
  </si>
  <si>
    <t xml:space="preserve">Munich Re</t>
  </si>
  <si>
    <t xml:space="preserve">SMA Solar Technology</t>
  </si>
  <si>
    <t xml:space="preserve">Leoni</t>
  </si>
  <si>
    <t xml:space="preserve">HeidelbergCement</t>
  </si>
  <si>
    <t xml:space="preserve">Wustenrot &amp; Wurttembergische</t>
  </si>
  <si>
    <t xml:space="preserve">GEA</t>
  </si>
  <si>
    <t xml:space="preserve">Sick</t>
  </si>
  <si>
    <t xml:space="preserve">Heraeus</t>
  </si>
  <si>
    <t xml:space="preserve">Elster Group</t>
  </si>
  <si>
    <t xml:space="preserve">Stada Arzneimittel</t>
  </si>
  <si>
    <t xml:space="preserve">Kontron</t>
  </si>
  <si>
    <t xml:space="preserve">Sud-Chemie</t>
  </si>
  <si>
    <t xml:space="preserve">MorphoSys</t>
  </si>
  <si>
    <t xml:space="preserve">Norddeutsche Landesbank Girozentrale</t>
  </si>
  <si>
    <t xml:space="preserve">ADVA</t>
  </si>
  <si>
    <t xml:space="preserve">Biotest</t>
  </si>
  <si>
    <t xml:space="preserve">Cognis</t>
  </si>
  <si>
    <t xml:space="preserve">Arques Industries </t>
  </si>
  <si>
    <t xml:space="preserve">Koenig &amp; Bauer</t>
  </si>
  <si>
    <t xml:space="preserve">Hugo Boss</t>
  </si>
  <si>
    <t xml:space="preserve">ElringKlinger</t>
  </si>
  <si>
    <t xml:space="preserve">Gildemeister</t>
  </si>
  <si>
    <t xml:space="preserve">Sartorius</t>
  </si>
  <si>
    <t xml:space="preserve">centrotherm photovoltaics</t>
  </si>
  <si>
    <t xml:space="preserve">Aixtron</t>
  </si>
  <si>
    <t xml:space="preserve">SGL Carbon</t>
  </si>
  <si>
    <t xml:space="preserve">KSB</t>
  </si>
  <si>
    <t xml:space="preserve">CompuGROUP Medical</t>
  </si>
  <si>
    <t xml:space="preserve">Nemetschek</t>
  </si>
  <si>
    <t xml:space="preserve">Jungheinrich</t>
  </si>
  <si>
    <t xml:space="preserve">Paul Hartmann</t>
  </si>
  <si>
    <t xml:space="preserve">PUMA</t>
  </si>
  <si>
    <t xml:space="preserve">Sudzucker</t>
  </si>
  <si>
    <t xml:space="preserve">Deutsche Bahn</t>
  </si>
  <si>
    <t xml:space="preserve">EnBW Energie Baden-Wurttemberg</t>
  </si>
  <si>
    <t xml:space="preserve">Grammer</t>
  </si>
  <si>
    <t xml:space="preserve">Nordex</t>
  </si>
  <si>
    <t xml:space="preserve">Wilo</t>
  </si>
  <si>
    <t xml:space="preserve">ELMOS Semiconductor</t>
  </si>
  <si>
    <t xml:space="preserve">Homag</t>
  </si>
  <si>
    <t xml:space="preserve">Roth &amp; Rau</t>
  </si>
  <si>
    <t xml:space="preserve">Agennix</t>
  </si>
  <si>
    <t xml:space="preserve">KUKA</t>
  </si>
  <si>
    <t xml:space="preserve">WestLB</t>
  </si>
  <si>
    <t xml:space="preserve">Funkwerk</t>
  </si>
  <si>
    <t xml:space="preserve">Vossloh</t>
  </si>
  <si>
    <t xml:space="preserve">Wacker Neuson</t>
  </si>
  <si>
    <t xml:space="preserve">Jenoptik</t>
  </si>
  <si>
    <t xml:space="preserve">Fuchs Petrolub</t>
  </si>
  <si>
    <t xml:space="preserve">Durr</t>
  </si>
  <si>
    <t xml:space="preserve">Loewe</t>
  </si>
  <si>
    <t xml:space="preserve">Q-Cells</t>
  </si>
  <si>
    <t xml:space="preserve">GfK</t>
  </si>
  <si>
    <t xml:space="preserve">Eppendorf</t>
  </si>
  <si>
    <t xml:space="preserve">WET Automotive Systems</t>
  </si>
  <si>
    <t xml:space="preserve">Muhlbauer</t>
  </si>
  <si>
    <t xml:space="preserve">Manz Automation</t>
  </si>
  <si>
    <t xml:space="preserve">Wilex</t>
  </si>
  <si>
    <t xml:space="preserve">Schaltbau</t>
  </si>
  <si>
    <t xml:space="preserve">BAUER</t>
  </si>
  <si>
    <t xml:space="preserve">Gothaer</t>
  </si>
  <si>
    <t xml:space="preserve">Veritas</t>
  </si>
  <si>
    <t xml:space="preserve">K+S</t>
  </si>
  <si>
    <t xml:space="preserve">SolarWorld</t>
  </si>
  <si>
    <t xml:space="preserve">TUI</t>
  </si>
  <si>
    <t xml:space="preserve">Landesbank Berlin</t>
  </si>
  <si>
    <t xml:space="preserve">COR &amp; FJA</t>
  </si>
  <si>
    <t xml:space="preserve">4SC</t>
  </si>
  <si>
    <t xml:space="preserve">Demag Cranes</t>
  </si>
  <si>
    <t xml:space="preserve">HSH Nordbank</t>
  </si>
  <si>
    <t xml:space="preserve">PSI</t>
  </si>
  <si>
    <t xml:space="preserve">OHB Technology</t>
  </si>
  <si>
    <t xml:space="preserve">Leica Camera</t>
  </si>
  <si>
    <t xml:space="preserve">Singulus Technologies</t>
  </si>
  <si>
    <t xml:space="preserve">KPMG Europe</t>
  </si>
  <si>
    <t xml:space="preserve">Rational</t>
  </si>
  <si>
    <t xml:space="preserve">WMF</t>
  </si>
  <si>
    <t xml:space="preserve">CeWe Color</t>
  </si>
  <si>
    <t xml:space="preserve">MediGene</t>
  </si>
  <si>
    <t xml:space="preserve">Nexus</t>
  </si>
  <si>
    <t xml:space="preserve">P&amp;i Personal &amp; Informatik</t>
  </si>
  <si>
    <t xml:space="preserve">Tipp24</t>
  </si>
  <si>
    <t xml:space="preserve">Franz Haniel &amp; Cie</t>
  </si>
  <si>
    <t xml:space="preserve">R Stahl</t>
  </si>
  <si>
    <t xml:space="preserve">Otto</t>
  </si>
  <si>
    <t xml:space="preserve">Wirecard</t>
  </si>
  <si>
    <t xml:space="preserve">SYGNIS Pharma</t>
  </si>
  <si>
    <t xml:space="preserve">ISRA VISION</t>
  </si>
  <si>
    <t xml:space="preserve">freenet</t>
  </si>
  <si>
    <t xml:space="preserve">Internet (9535)</t>
  </si>
  <si>
    <t xml:space="preserve">elexis</t>
  </si>
  <si>
    <t xml:space="preserve">MAGIX</t>
  </si>
  <si>
    <t xml:space="preserve">Lufthansa</t>
  </si>
  <si>
    <t xml:space="preserve">Wurth</t>
  </si>
  <si>
    <t xml:space="preserve">Maschinenfabrik Berthold Hermle</t>
  </si>
  <si>
    <t xml:space="preserve">Villeroy &amp; Boch</t>
  </si>
  <si>
    <t xml:space="preserve">Beta Systems Software</t>
  </si>
  <si>
    <t xml:space="preserve">INDUS</t>
  </si>
  <si>
    <t xml:space="preserve">Schuler</t>
  </si>
  <si>
    <t xml:space="preserve">Aurubis</t>
  </si>
  <si>
    <t xml:space="preserve">Analytik Jena</t>
  </si>
  <si>
    <t xml:space="preserve">Augusta Technologie</t>
  </si>
  <si>
    <t xml:space="preserve">Tom Tailor</t>
  </si>
  <si>
    <t xml:space="preserve">LPKF Laser &amp; Electronics</t>
  </si>
  <si>
    <t xml:space="preserve">Talanx</t>
  </si>
  <si>
    <t xml:space="preserve">Hoft &amp; Wessel</t>
  </si>
  <si>
    <t xml:space="preserve">GERRY WEBER International</t>
  </si>
  <si>
    <t xml:space="preserve">Francotyp-Postalia</t>
  </si>
  <si>
    <t xml:space="preserve">Mensch und Maschine Software</t>
  </si>
  <si>
    <t xml:space="preserve">Centrotec Sustainable</t>
  </si>
  <si>
    <t xml:space="preserve">Jetter</t>
  </si>
  <si>
    <t xml:space="preserve">Hymer</t>
  </si>
  <si>
    <t xml:space="preserve">Pfeiffer Vacuum Technology</t>
  </si>
  <si>
    <t xml:space="preserve">Hypoport</t>
  </si>
  <si>
    <t xml:space="preserve">STRATEC Biomedical Systems</t>
  </si>
  <si>
    <t xml:space="preserve">Hamburger Hafen und Logistik</t>
  </si>
  <si>
    <t xml:space="preserve">Epigenomics</t>
  </si>
  <si>
    <t xml:space="preserve">Basler</t>
  </si>
  <si>
    <t xml:space="preserve">Paion</t>
  </si>
  <si>
    <t xml:space="preserve">Kassbohrer Gelaendefahrzeug</t>
  </si>
  <si>
    <t xml:space="preserve">TELES</t>
  </si>
  <si>
    <t xml:space="preserve">MeVis Medical Solutions</t>
  </si>
  <si>
    <t xml:space="preserve">Evotec</t>
  </si>
  <si>
    <t xml:space="preserve">Aareal Bank</t>
  </si>
  <si>
    <t xml:space="preserve">USU Software</t>
  </si>
  <si>
    <t xml:space="preserve">Solon</t>
  </si>
  <si>
    <t xml:space="preserve">ATOSS Software</t>
  </si>
  <si>
    <t xml:space="preserve">Nanogate</t>
  </si>
  <si>
    <t xml:space="preserve">Schramm</t>
  </si>
  <si>
    <t xml:space="preserve">MOBOTIX</t>
  </si>
  <si>
    <t xml:space="preserve">Uzin Utz</t>
  </si>
  <si>
    <t xml:space="preserve">InVision Software</t>
  </si>
  <si>
    <t xml:space="preserve">CENIT AG Systemhaus</t>
  </si>
  <si>
    <t xml:space="preserve">DekaBank Deutsche Girozentrale</t>
  </si>
  <si>
    <t xml:space="preserve">Intershop Communications</t>
  </si>
  <si>
    <t xml:space="preserve">MVV Energie</t>
  </si>
  <si>
    <t xml:space="preserve">TUV SUD</t>
  </si>
  <si>
    <t xml:space="preserve">Surteco</t>
  </si>
  <si>
    <t xml:space="preserve">Hochtief</t>
  </si>
  <si>
    <t xml:space="preserve">Gerresheimer</t>
  </si>
  <si>
    <t xml:space="preserve">PiroNet NDH</t>
  </si>
  <si>
    <t xml:space="preserve">Twintec</t>
  </si>
  <si>
    <t xml:space="preserve">SQS Software Quality Systems</t>
  </si>
  <si>
    <t xml:space="preserve">SUSS MicroTec</t>
  </si>
  <si>
    <t xml:space="preserve">Greece</t>
  </si>
  <si>
    <t xml:space="preserve">Pharmathen</t>
  </si>
  <si>
    <t xml:space="preserve">Intralot</t>
  </si>
  <si>
    <t xml:space="preserve">Frigoglass</t>
  </si>
  <si>
    <t xml:space="preserve">Epsilon Net</t>
  </si>
  <si>
    <t xml:space="preserve">MLS Multimedia</t>
  </si>
  <si>
    <t xml:space="preserve">Hungary</t>
  </si>
  <si>
    <t xml:space="preserve">Gedeon Richter</t>
  </si>
  <si>
    <t xml:space="preserve">Egis Pharmaceuticals</t>
  </si>
  <si>
    <t xml:space="preserve">Ireland</t>
  </si>
  <si>
    <t xml:space="preserve">Seagate Technology</t>
  </si>
  <si>
    <t xml:space="preserve">Covidien</t>
  </si>
  <si>
    <t xml:space="preserve">Accenture</t>
  </si>
  <si>
    <t xml:space="preserve">Ingersoll-Rand</t>
  </si>
  <si>
    <t xml:space="preserve">Elan</t>
  </si>
  <si>
    <t xml:space="preserve">Kerry</t>
  </si>
  <si>
    <t xml:space="preserve">Cooper Industries</t>
  </si>
  <si>
    <t xml:space="preserve">Warner Chilcott</t>
  </si>
  <si>
    <t xml:space="preserve">SSI Investments II</t>
  </si>
  <si>
    <t xml:space="preserve">Bank of Ireland</t>
  </si>
  <si>
    <t xml:space="preserve">James Hardie Industries</t>
  </si>
  <si>
    <t xml:space="preserve">Allied Irish Banks</t>
  </si>
  <si>
    <t xml:space="preserve">Glanbia</t>
  </si>
  <si>
    <t xml:space="preserve">Trinity Biotech</t>
  </si>
  <si>
    <t xml:space="preserve">Norkom</t>
  </si>
  <si>
    <t xml:space="preserve">Kingspan</t>
  </si>
  <si>
    <t xml:space="preserve">Greencore</t>
  </si>
  <si>
    <t xml:space="preserve">Italy</t>
  </si>
  <si>
    <t xml:space="preserve">Finmeccanica</t>
  </si>
  <si>
    <t xml:space="preserve">Fiat</t>
  </si>
  <si>
    <t xml:space="preserve">Telecom Italia</t>
  </si>
  <si>
    <t xml:space="preserve">Intesa Sanpaolo</t>
  </si>
  <si>
    <t xml:space="preserve">UniCredit</t>
  </si>
  <si>
    <t xml:space="preserve">Eni</t>
  </si>
  <si>
    <t xml:space="preserve">Pirelli</t>
  </si>
  <si>
    <t xml:space="preserve">Chiesi Farmaceutici</t>
  </si>
  <si>
    <t xml:space="preserve">PRADA</t>
  </si>
  <si>
    <t xml:space="preserve">Enel</t>
  </si>
  <si>
    <t xml:space="preserve">Sorin</t>
  </si>
  <si>
    <t xml:space="preserve">Recordati</t>
  </si>
  <si>
    <t xml:space="preserve">IMMSI</t>
  </si>
  <si>
    <t xml:space="preserve">Prysmian</t>
  </si>
  <si>
    <t xml:space="preserve">Lottomatica</t>
  </si>
  <si>
    <t xml:space="preserve">Italtel</t>
  </si>
  <si>
    <t xml:space="preserve">Fincantieri</t>
  </si>
  <si>
    <t xml:space="preserve">Terna</t>
  </si>
  <si>
    <t xml:space="preserve">Danieli</t>
  </si>
  <si>
    <t xml:space="preserve">Avio</t>
  </si>
  <si>
    <t xml:space="preserve">De'Longhi</t>
  </si>
  <si>
    <t xml:space="preserve">Poste Italiane</t>
  </si>
  <si>
    <t xml:space="preserve">Benetton</t>
  </si>
  <si>
    <t xml:space="preserve">COFIDE</t>
  </si>
  <si>
    <t xml:space="preserve">IMA Industria Macchine Automatiche</t>
  </si>
  <si>
    <t xml:space="preserve">Barilla</t>
  </si>
  <si>
    <t xml:space="preserve">Datalogic</t>
  </si>
  <si>
    <t xml:space="preserve">Carraro</t>
  </si>
  <si>
    <t xml:space="preserve">DiaSorin</t>
  </si>
  <si>
    <t xml:space="preserve">Same Deutz-Fahr</t>
  </si>
  <si>
    <t xml:space="preserve">Geox</t>
  </si>
  <si>
    <t xml:space="preserve">Atlantia</t>
  </si>
  <si>
    <t xml:space="preserve">Trevi Finanziaria Industriale</t>
  </si>
  <si>
    <t xml:space="preserve">SAES Getters</t>
  </si>
  <si>
    <t xml:space="preserve">Prima Industrie</t>
  </si>
  <si>
    <t xml:space="preserve">Gewiss</t>
  </si>
  <si>
    <t xml:space="preserve">Indesit</t>
  </si>
  <si>
    <t xml:space="preserve">Cosmo Pharmaceuticals</t>
  </si>
  <si>
    <t xml:space="preserve">Newron Pharmaceuticals</t>
  </si>
  <si>
    <t xml:space="preserve">EL EN</t>
  </si>
  <si>
    <t xml:space="preserve">Marzotto</t>
  </si>
  <si>
    <t xml:space="preserve">Brembo</t>
  </si>
  <si>
    <t xml:space="preserve">Cobra Automotive Technologies</t>
  </si>
  <si>
    <t xml:space="preserve">Interpump</t>
  </si>
  <si>
    <t xml:space="preserve">Gefran</t>
  </si>
  <si>
    <t xml:space="preserve">IL Sole 24 Ore</t>
  </si>
  <si>
    <t xml:space="preserve">Kedrion</t>
  </si>
  <si>
    <t xml:space="preserve">Engineering Ingegneria Informatica</t>
  </si>
  <si>
    <t xml:space="preserve">Elica</t>
  </si>
  <si>
    <t xml:space="preserve">RCS MediaGroup</t>
  </si>
  <si>
    <t xml:space="preserve">Txt E-Solutions</t>
  </si>
  <si>
    <t xml:space="preserve">DADA</t>
  </si>
  <si>
    <t xml:space="preserve">Emak</t>
  </si>
  <si>
    <t xml:space="preserve">MolMed</t>
  </si>
  <si>
    <t xml:space="preserve">Luxembourg</t>
  </si>
  <si>
    <t xml:space="preserve">ArcelorMittal</t>
  </si>
  <si>
    <t xml:space="preserve">Nycomed</t>
  </si>
  <si>
    <t xml:space="preserve">Tenaris</t>
  </si>
  <si>
    <t xml:space="preserve">AZ Electronic Materials</t>
  </si>
  <si>
    <t xml:space="preserve">3w Power</t>
  </si>
  <si>
    <t xml:space="preserve">Oriflame Cosmetics</t>
  </si>
  <si>
    <t xml:space="preserve">SAF-HOLLAND</t>
  </si>
  <si>
    <t xml:space="preserve">Espirito Santo Financial</t>
  </si>
  <si>
    <t xml:space="preserve">GlobeOp Financial Services</t>
  </si>
  <si>
    <t xml:space="preserve">Malta</t>
  </si>
  <si>
    <t xml:space="preserve">Unibet</t>
  </si>
  <si>
    <t xml:space="preserve">Poland</t>
  </si>
  <si>
    <t xml:space="preserve">ComArch</t>
  </si>
  <si>
    <t xml:space="preserve">Asseco Poland</t>
  </si>
  <si>
    <t xml:space="preserve">BRE Bank</t>
  </si>
  <si>
    <t xml:space="preserve">Telekomunikacja Polska</t>
  </si>
  <si>
    <t xml:space="preserve">Bioton</t>
  </si>
  <si>
    <t xml:space="preserve">Bank Ochrony Srodowiska</t>
  </si>
  <si>
    <t xml:space="preserve">Netia</t>
  </si>
  <si>
    <t xml:space="preserve">Portugal</t>
  </si>
  <si>
    <t xml:space="preserve">Portugal Telecom</t>
  </si>
  <si>
    <t xml:space="preserve">Caixa Geral de Depositos</t>
  </si>
  <si>
    <t xml:space="preserve">Energias de Portugal</t>
  </si>
  <si>
    <t xml:space="preserve">Credito Agricola</t>
  </si>
  <si>
    <t xml:space="preserve">Novabase</t>
  </si>
  <si>
    <t xml:space="preserve">Brisa</t>
  </si>
  <si>
    <t xml:space="preserve">Slovenia</t>
  </si>
  <si>
    <t xml:space="preserve">Krka</t>
  </si>
  <si>
    <t xml:space="preserve">Helios</t>
  </si>
  <si>
    <t xml:space="preserve">Spain</t>
  </si>
  <si>
    <t xml:space="preserve">Banco Santander</t>
  </si>
  <si>
    <t xml:space="preserve">Telefonica</t>
  </si>
  <si>
    <t xml:space="preserve">Amadeus</t>
  </si>
  <si>
    <t xml:space="preserve">Indra Sistemas</t>
  </si>
  <si>
    <t xml:space="preserve">Iberdrola</t>
  </si>
  <si>
    <t xml:space="preserve">Almirall</t>
  </si>
  <si>
    <t xml:space="preserve">Abengoa</t>
  </si>
  <si>
    <t xml:space="preserve">Acciona</t>
  </si>
  <si>
    <t xml:space="preserve">Repsol YPF</t>
  </si>
  <si>
    <t xml:space="preserve">Industria de Turbo Propulsores</t>
  </si>
  <si>
    <t xml:space="preserve">Zeltia</t>
  </si>
  <si>
    <t xml:space="preserve">ACS</t>
  </si>
  <si>
    <t xml:space="preserve">Fagor Electrodomesticos</t>
  </si>
  <si>
    <t xml:space="preserve">Gamesa</t>
  </si>
  <si>
    <t xml:space="preserve">Obrascon Huarte Lain</t>
  </si>
  <si>
    <t xml:space="preserve">CAF</t>
  </si>
  <si>
    <t xml:space="preserve">Amper</t>
  </si>
  <si>
    <t xml:space="preserve">Laboratorios Farmaceuticos Rovi</t>
  </si>
  <si>
    <t xml:space="preserve">FAES Farma</t>
  </si>
  <si>
    <t xml:space="preserve">Grifols</t>
  </si>
  <si>
    <t xml:space="preserve">Azkoyen</t>
  </si>
  <si>
    <t xml:space="preserve">Pescanova</t>
  </si>
  <si>
    <t xml:space="preserve">Red Electrica De Espana</t>
  </si>
  <si>
    <t xml:space="preserve">CIE Automotive</t>
  </si>
  <si>
    <t xml:space="preserve">Ebro Food</t>
  </si>
  <si>
    <t xml:space="preserve">Sweden</t>
  </si>
  <si>
    <t xml:space="preserve">Ericsson</t>
  </si>
  <si>
    <t xml:space="preserve">Volvo</t>
  </si>
  <si>
    <t xml:space="preserve">Sandvik</t>
  </si>
  <si>
    <t xml:space="preserve">Electrolux</t>
  </si>
  <si>
    <t xml:space="preserve">Vattenfall</t>
  </si>
  <si>
    <t xml:space="preserve">Atlas Copco</t>
  </si>
  <si>
    <t xml:space="preserve">Hexagon</t>
  </si>
  <si>
    <t xml:space="preserve">SKF</t>
  </si>
  <si>
    <t xml:space="preserve">SAAB</t>
  </si>
  <si>
    <t xml:space="preserve">Getinge</t>
  </si>
  <si>
    <t xml:space="preserve">Assa Abloy</t>
  </si>
  <si>
    <t xml:space="preserve">Husqvarna</t>
  </si>
  <si>
    <t xml:space="preserve">TeliaSonera</t>
  </si>
  <si>
    <t xml:space="preserve">SCA</t>
  </si>
  <si>
    <t xml:space="preserve">Alfa Laval</t>
  </si>
  <si>
    <t xml:space="preserve">Elekta</t>
  </si>
  <si>
    <t xml:space="preserve">Trelleborg</t>
  </si>
  <si>
    <t xml:space="preserve">Swedish Orphan Biovitrum</t>
  </si>
  <si>
    <t xml:space="preserve">Axis</t>
  </si>
  <si>
    <t xml:space="preserve">Swedish Road Administration</t>
  </si>
  <si>
    <t xml:space="preserve">Eniro</t>
  </si>
  <si>
    <t xml:space="preserve">Octapharma Nordic</t>
  </si>
  <si>
    <t xml:space="preserve">Lantmannen</t>
  </si>
  <si>
    <t xml:space="preserve">Boliden</t>
  </si>
  <si>
    <t xml:space="preserve">Mining (177)</t>
  </si>
  <si>
    <t xml:space="preserve">Haldex</t>
  </si>
  <si>
    <t xml:space="preserve">Micronic Mydata</t>
  </si>
  <si>
    <t xml:space="preserve">Industrial and Financial Systems</t>
  </si>
  <si>
    <t xml:space="preserve">Active Biotech</t>
  </si>
  <si>
    <t xml:space="preserve">LKAB</t>
  </si>
  <si>
    <t xml:space="preserve">Posten Norden</t>
  </si>
  <si>
    <t xml:space="preserve">Meda</t>
  </si>
  <si>
    <t xml:space="preserve">Nolato</t>
  </si>
  <si>
    <t xml:space="preserve">SSAB</t>
  </si>
  <si>
    <t xml:space="preserve">Orc Software</t>
  </si>
  <si>
    <t xml:space="preserve">Seco Tools</t>
  </si>
  <si>
    <t xml:space="preserve">Q-Med</t>
  </si>
  <si>
    <t xml:space="preserve">IBS</t>
  </si>
  <si>
    <t xml:space="preserve">Medivir</t>
  </si>
  <si>
    <t xml:space="preserve">Bioinvent International</t>
  </si>
  <si>
    <t xml:space="preserve">Hoganas</t>
  </si>
  <si>
    <t xml:space="preserve">Swedbank</t>
  </si>
  <si>
    <t xml:space="preserve">Lansforsakringar</t>
  </si>
  <si>
    <t xml:space="preserve">Perstorp</t>
  </si>
  <si>
    <t xml:space="preserve">Orexo</t>
  </si>
  <si>
    <t xml:space="preserve">Karo Bio</t>
  </si>
  <si>
    <t xml:space="preserve">NIBE Industrier</t>
  </si>
  <si>
    <t xml:space="preserve">Enea</t>
  </si>
  <si>
    <t xml:space="preserve">Intrum Justitia</t>
  </si>
  <si>
    <t xml:space="preserve">Cardo</t>
  </si>
  <si>
    <t xml:space="preserve">Svenska Handelsbanken</t>
  </si>
  <si>
    <t xml:space="preserve">Oasmia Pharmaceutical</t>
  </si>
  <si>
    <t xml:space="preserve">Swedish Match</t>
  </si>
  <si>
    <t xml:space="preserve">Tobacco (378)</t>
  </si>
  <si>
    <t xml:space="preserve">Sodra</t>
  </si>
  <si>
    <t xml:space="preserve">Cision</t>
  </si>
  <si>
    <t xml:space="preserve">Beijer Electronics</t>
  </si>
  <si>
    <t xml:space="preserve">Readsoft</t>
  </si>
  <si>
    <t xml:space="preserve">Munters</t>
  </si>
  <si>
    <t xml:space="preserve">Opcon</t>
  </si>
  <si>
    <t xml:space="preserve">Diamyd Medical</t>
  </si>
  <si>
    <t xml:space="preserve">Gunnebo</t>
  </si>
  <si>
    <t xml:space="preserve">RaySearch Laboratories</t>
  </si>
  <si>
    <t xml:space="preserve">Fagerhult</t>
  </si>
  <si>
    <t xml:space="preserve">Net Insight</t>
  </si>
  <si>
    <t xml:space="preserve">Anoto</t>
  </si>
  <si>
    <t xml:space="preserve">Net Entertainment NE</t>
  </si>
  <si>
    <t xml:space="preserve">Ratos</t>
  </si>
  <si>
    <t xml:space="preserve">Stena</t>
  </si>
  <si>
    <t xml:space="preserve">Systemair</t>
  </si>
  <si>
    <t xml:space="preserve">Aerocrine</t>
  </si>
  <si>
    <t xml:space="preserve">Investment AB Kinnevik</t>
  </si>
  <si>
    <t xml:space="preserve">Indutrade</t>
  </si>
  <si>
    <t xml:space="preserve">Recipharm</t>
  </si>
  <si>
    <t xml:space="preserve">Skanska</t>
  </si>
  <si>
    <t xml:space="preserve">Lindab International</t>
  </si>
  <si>
    <t xml:space="preserve">The Netherlands</t>
  </si>
  <si>
    <t xml:space="preserve">EADS</t>
  </si>
  <si>
    <t xml:space="preserve">Philips Electronics</t>
  </si>
  <si>
    <t xml:space="preserve">STMicroelectronics</t>
  </si>
  <si>
    <t xml:space="preserve">ASML</t>
  </si>
  <si>
    <t xml:space="preserve">NXP Semiconductors</t>
  </si>
  <si>
    <t xml:space="preserve">DSM</t>
  </si>
  <si>
    <t xml:space="preserve">AKZO Nobel</t>
  </si>
  <si>
    <t xml:space="preserve">Rabobank</t>
  </si>
  <si>
    <t xml:space="preserve">TomTom</t>
  </si>
  <si>
    <t xml:space="preserve">Spyker Cars </t>
  </si>
  <si>
    <t xml:space="preserve">ING</t>
  </si>
  <si>
    <t xml:space="preserve">Gemalto</t>
  </si>
  <si>
    <t xml:space="preserve">LyondellBasell Industries</t>
  </si>
  <si>
    <t xml:space="preserve">Qiagen</t>
  </si>
  <si>
    <t xml:space="preserve">ASM International</t>
  </si>
  <si>
    <t xml:space="preserve">FrieslandCampina</t>
  </si>
  <si>
    <t xml:space="preserve">Crucell</t>
  </si>
  <si>
    <t xml:space="preserve">KPN</t>
  </si>
  <si>
    <t xml:space="preserve">CSM</t>
  </si>
  <si>
    <t xml:space="preserve">Unit4</t>
  </si>
  <si>
    <t xml:space="preserve">Ahold</t>
  </si>
  <si>
    <t xml:space="preserve">BE Semiconductor Industries</t>
  </si>
  <si>
    <t xml:space="preserve">Exact</t>
  </si>
  <si>
    <t xml:space="preserve">Hunter Douglas</t>
  </si>
  <si>
    <t xml:space="preserve">SBM Offshore</t>
  </si>
  <si>
    <t xml:space="preserve">Pharming</t>
  </si>
  <si>
    <t xml:space="preserve">Vanderlande Industries</t>
  </si>
  <si>
    <t xml:space="preserve">Sensata Technologies</t>
  </si>
  <si>
    <t xml:space="preserve">Eurand</t>
  </si>
  <si>
    <t xml:space="preserve">Ballast Nedam</t>
  </si>
  <si>
    <t xml:space="preserve">Nutreco</t>
  </si>
  <si>
    <t xml:space="preserve">Amsterdam Molecular Therapeutics</t>
  </si>
  <si>
    <t xml:space="preserve">Stork</t>
  </si>
  <si>
    <t xml:space="preserve">Chicago Bridge &amp; Iron Company</t>
  </si>
  <si>
    <t xml:space="preserve">Tornier</t>
  </si>
  <si>
    <t xml:space="preserve">LeasePlan</t>
  </si>
  <si>
    <t xml:space="preserve">Fugro</t>
  </si>
  <si>
    <t xml:space="preserve">Ten Cate</t>
  </si>
  <si>
    <t xml:space="preserve">Nedap</t>
  </si>
  <si>
    <t xml:space="preserve">IHC Merwede</t>
  </si>
  <si>
    <t xml:space="preserve">TKH</t>
  </si>
  <si>
    <t xml:space="preserve">Kendrion</t>
  </si>
  <si>
    <t xml:space="preserve">Royal Cosun</t>
  </si>
  <si>
    <t xml:space="preserve">Wavin</t>
  </si>
  <si>
    <t xml:space="preserve">ABN AMRO Group</t>
  </si>
  <si>
    <t xml:space="preserve">Head</t>
  </si>
  <si>
    <t xml:space="preserve">Vistaprint</t>
  </si>
  <si>
    <t xml:space="preserve">Brit Insurance Holdings</t>
  </si>
  <si>
    <t xml:space="preserve">SNS REAAL</t>
  </si>
  <si>
    <t xml:space="preserve">Volker Wessels Stevin</t>
  </si>
  <si>
    <t xml:space="preserve">TNT </t>
  </si>
  <si>
    <t xml:space="preserve">AMG Advanced Metallurgical</t>
  </si>
  <si>
    <t xml:space="preserve">Smartrac</t>
  </si>
  <si>
    <t xml:space="preserve">Havenbedrijf Rotterdam</t>
  </si>
  <si>
    <t xml:space="preserve">UK</t>
  </si>
  <si>
    <t xml:space="preserve">GlaxoSmithKline</t>
  </si>
  <si>
    <t xml:space="preserve">AstraZeneca</t>
  </si>
  <si>
    <t xml:space="preserve">BT</t>
  </si>
  <si>
    <t xml:space="preserve">Unilever</t>
  </si>
  <si>
    <t xml:space="preserve">Royal Bank of Scotland</t>
  </si>
  <si>
    <t xml:space="preserve">Royal Dutch Shell</t>
  </si>
  <si>
    <t xml:space="preserve">HSBC</t>
  </si>
  <si>
    <t xml:space="preserve">Rolls-Royce</t>
  </si>
  <si>
    <t xml:space="preserve">BP</t>
  </si>
  <si>
    <t xml:space="preserve">Shire</t>
  </si>
  <si>
    <t xml:space="preserve">Vodafone</t>
  </si>
  <si>
    <t xml:space="preserve">BAE Systems</t>
  </si>
  <si>
    <t xml:space="preserve">Tesco</t>
  </si>
  <si>
    <t xml:space="preserve">Reed Elsevier</t>
  </si>
  <si>
    <t xml:space="preserve">BAT</t>
  </si>
  <si>
    <t xml:space="preserve">Sage</t>
  </si>
  <si>
    <t xml:space="preserve">Lloyds Banking</t>
  </si>
  <si>
    <t xml:space="preserve">Invensys</t>
  </si>
  <si>
    <t xml:space="preserve">ARM</t>
  </si>
  <si>
    <t xml:space="preserve">Amdocs</t>
  </si>
  <si>
    <t xml:space="preserve">NDS</t>
  </si>
  <si>
    <t xml:space="preserve">CSR UK</t>
  </si>
  <si>
    <t xml:space="preserve">RSA Insurance</t>
  </si>
  <si>
    <t xml:space="preserve">Reckitt Benckiser</t>
  </si>
  <si>
    <t xml:space="preserve">Rio Tinto</t>
  </si>
  <si>
    <t xml:space="preserve">British Sky Broadcasting</t>
  </si>
  <si>
    <t xml:space="preserve">GKN</t>
  </si>
  <si>
    <t xml:space="preserve">Merial</t>
  </si>
  <si>
    <t xml:space="preserve">Pace</t>
  </si>
  <si>
    <t xml:space="preserve">Johnson Matthey</t>
  </si>
  <si>
    <t xml:space="preserve">Autonomy</t>
  </si>
  <si>
    <t xml:space="preserve">McLaren</t>
  </si>
  <si>
    <t xml:space="preserve">Smith &amp; Nephew</t>
  </si>
  <si>
    <t xml:space="preserve">Wm Morrison Supermarkets</t>
  </si>
  <si>
    <t xml:space="preserve">Smiths</t>
  </si>
  <si>
    <t xml:space="preserve">Barclays</t>
  </si>
  <si>
    <t xml:space="preserve">Serco</t>
  </si>
  <si>
    <t xml:space="preserve">Old Mutual</t>
  </si>
  <si>
    <t xml:space="preserve">Betfair</t>
  </si>
  <si>
    <t xml:space="preserve">Misys</t>
  </si>
  <si>
    <t xml:space="preserve">Cobham</t>
  </si>
  <si>
    <t xml:space="preserve">Meggitt</t>
  </si>
  <si>
    <t xml:space="preserve">LCH Clearnet</t>
  </si>
  <si>
    <t xml:space="preserve">Spectris</t>
  </si>
  <si>
    <t xml:space="preserve">Spirent Communications</t>
  </si>
  <si>
    <t xml:space="preserve">Tomkins</t>
  </si>
  <si>
    <t xml:space="preserve">Experian</t>
  </si>
  <si>
    <t xml:space="preserve">Micro Focus International</t>
  </si>
  <si>
    <t xml:space="preserve">Kaspersky Labs</t>
  </si>
  <si>
    <t xml:space="preserve">Standard Life</t>
  </si>
  <si>
    <t xml:space="preserve">Williams Grand Prix</t>
  </si>
  <si>
    <t xml:space="preserve">Imagination Technologies</t>
  </si>
  <si>
    <t xml:space="preserve">BBC</t>
  </si>
  <si>
    <t xml:space="preserve">Codemasters</t>
  </si>
  <si>
    <t xml:space="preserve">John Lewis</t>
  </si>
  <si>
    <t xml:space="preserve">Marks &amp; Spencer</t>
  </si>
  <si>
    <t xml:space="preserve">Dyson James</t>
  </si>
  <si>
    <t xml:space="preserve">Laird</t>
  </si>
  <si>
    <t xml:space="preserve">Plastic Logic</t>
  </si>
  <si>
    <t xml:space="preserve">IMI</t>
  </si>
  <si>
    <t xml:space="preserve">BHP Billiton</t>
  </si>
  <si>
    <t xml:space="preserve">Pearson</t>
  </si>
  <si>
    <t xml:space="preserve">Northgate Information Solutions</t>
  </si>
  <si>
    <t xml:space="preserve">Sophos</t>
  </si>
  <si>
    <t xml:space="preserve">Ultra Electronics</t>
  </si>
  <si>
    <t xml:space="preserve">Scottish and Southern Energy</t>
  </si>
  <si>
    <t xml:space="preserve">Cookson</t>
  </si>
  <si>
    <t xml:space="preserve">Vectura</t>
  </si>
  <si>
    <t xml:space="preserve">Antisoma</t>
  </si>
  <si>
    <t xml:space="preserve">JCB Service</t>
  </si>
  <si>
    <t xml:space="preserve">Dialog Semiconductor</t>
  </si>
  <si>
    <t xml:space="preserve">BTG</t>
  </si>
  <si>
    <t xml:space="preserve">Logica</t>
  </si>
  <si>
    <t xml:space="preserve">Renishaw</t>
  </si>
  <si>
    <t xml:space="preserve">London Stock Exchange</t>
  </si>
  <si>
    <t xml:space="preserve">AVEVA</t>
  </si>
  <si>
    <t xml:space="preserve">INEOS</t>
  </si>
  <si>
    <t xml:space="preserve">Wolfson Microelectronics</t>
  </si>
  <si>
    <t xml:space="preserve">Expro International</t>
  </si>
  <si>
    <t xml:space="preserve">Fidessa</t>
  </si>
  <si>
    <t xml:space="preserve">Charter International</t>
  </si>
  <si>
    <t xml:space="preserve">Halma</t>
  </si>
  <si>
    <t xml:space="preserve">Hays</t>
  </si>
  <si>
    <t xml:space="preserve">Nationwide</t>
  </si>
  <si>
    <t xml:space="preserve">Tate &amp; Lyle</t>
  </si>
  <si>
    <t xml:space="preserve">ICAP</t>
  </si>
  <si>
    <t xml:space="preserve">NATS</t>
  </si>
  <si>
    <t xml:space="preserve">RBC Dexia Investor Services</t>
  </si>
  <si>
    <t xml:space="preserve">Edwards Group</t>
  </si>
  <si>
    <t xml:space="preserve">Wittington Investments </t>
  </si>
  <si>
    <t xml:space="preserve">Kofax</t>
  </si>
  <si>
    <t xml:space="preserve">Croda International</t>
  </si>
  <si>
    <t xml:space="preserve">Genus</t>
  </si>
  <si>
    <t xml:space="preserve">Rexam</t>
  </si>
  <si>
    <t xml:space="preserve">Glen Electric</t>
  </si>
  <si>
    <t xml:space="preserve">SkyePharma</t>
  </si>
  <si>
    <t xml:space="preserve">Enrichment Technology</t>
  </si>
  <si>
    <t xml:space="preserve">Force India Formula One</t>
  </si>
  <si>
    <t xml:space="preserve">Intec Telecom Systems</t>
  </si>
  <si>
    <t xml:space="preserve">Anglo American</t>
  </si>
  <si>
    <t xml:space="preserve">888</t>
  </si>
  <si>
    <t xml:space="preserve">Amarin</t>
  </si>
  <si>
    <t xml:space="preserve">CMC Markets</t>
  </si>
  <si>
    <t xml:space="preserve">Premier Foods</t>
  </si>
  <si>
    <t xml:space="preserve">Psion</t>
  </si>
  <si>
    <t xml:space="preserve">International Power</t>
  </si>
  <si>
    <t xml:space="preserve">Napp Pharmaceutical</t>
  </si>
  <si>
    <t xml:space="preserve">National Grid</t>
  </si>
  <si>
    <t xml:space="preserve">De La Rue</t>
  </si>
  <si>
    <t xml:space="preserve">Morgan Crucible</t>
  </si>
  <si>
    <t xml:space="preserve">Domino Printing Sciences</t>
  </si>
  <si>
    <t xml:space="preserve">Hikma Pharmaceuticals</t>
  </si>
  <si>
    <t xml:space="preserve">Balfour Beatty</t>
  </si>
  <si>
    <t xml:space="preserve">N Brown</t>
  </si>
  <si>
    <t xml:space="preserve">Weir</t>
  </si>
  <si>
    <t xml:space="preserve">Urenco</t>
  </si>
  <si>
    <t xml:space="preserve">Promethean World</t>
  </si>
  <si>
    <t xml:space="preserve">Arup</t>
  </si>
  <si>
    <t xml:space="preserve">G4S</t>
  </si>
  <si>
    <t xml:space="preserve">Sepura</t>
  </si>
  <si>
    <t xml:space="preserve">VocaLink</t>
  </si>
  <si>
    <t xml:space="preserve">Bloor</t>
  </si>
  <si>
    <t xml:space="preserve">SDL</t>
  </si>
  <si>
    <t xml:space="preserve">Renovo</t>
  </si>
  <si>
    <t xml:space="preserve">RM</t>
  </si>
  <si>
    <t xml:space="preserve">Archimedes Pharma</t>
  </si>
  <si>
    <t xml:space="preserve">Chemring</t>
  </si>
  <si>
    <t xml:space="preserve">QinetiQ</t>
  </si>
  <si>
    <t xml:space="preserve">Sportingbet</t>
  </si>
  <si>
    <t xml:space="preserve">Telit Communications</t>
  </si>
  <si>
    <t xml:space="preserve">Camelot </t>
  </si>
  <si>
    <t xml:space="preserve">Oxford Instruments</t>
  </si>
  <si>
    <t xml:space="preserve">Diageo</t>
  </si>
  <si>
    <t xml:space="preserve">Heating Finance</t>
  </si>
  <si>
    <t xml:space="preserve">MBDA</t>
  </si>
  <si>
    <t xml:space="preserve">Anite</t>
  </si>
  <si>
    <t xml:space="preserve">Premier Farnell</t>
  </si>
  <si>
    <t xml:space="preserve">e2v Technologies</t>
  </si>
  <si>
    <t xml:space="preserve">Almac</t>
  </si>
  <si>
    <t xml:space="preserve">BG</t>
  </si>
  <si>
    <t xml:space="preserve">TI Fluid Systems</t>
  </si>
  <si>
    <t xml:space="preserve">Vitec</t>
  </si>
  <si>
    <t xml:space="preserve">Martin-Baker </t>
  </si>
  <si>
    <t xml:space="preserve">Channel Four Television</t>
  </si>
  <si>
    <t xml:space="preserve">Ark Therapeutics</t>
  </si>
  <si>
    <t xml:space="preserve">Centrica</t>
  </si>
  <si>
    <t xml:space="preserve">Xchanging</t>
  </si>
  <si>
    <t xml:space="preserve">Severn Trent</t>
  </si>
  <si>
    <t xml:space="preserve">BEIG Topco </t>
  </si>
  <si>
    <t xml:space="preserve">Cohort</t>
  </si>
  <si>
    <t xml:space="preserve">Inmarsat</t>
  </si>
  <si>
    <t xml:space="preserve">Chroma Therapeutics</t>
  </si>
  <si>
    <t xml:space="preserve">Dairy Crest</t>
  </si>
  <si>
    <t xml:space="preserve">Vernalis</t>
  </si>
  <si>
    <t xml:space="preserve">Servier R&amp;D</t>
  </si>
  <si>
    <t xml:space="preserve">Delcam</t>
  </si>
  <si>
    <t xml:space="preserve">Yule Catto</t>
  </si>
  <si>
    <t xml:space="preserve">Mondi</t>
  </si>
  <si>
    <t xml:space="preserve">PV Crystalox Solar</t>
  </si>
  <si>
    <t xml:space="preserve">Axis-Shield</t>
  </si>
  <si>
    <t xml:space="preserve">Senior</t>
  </si>
  <si>
    <t xml:space="preserve">Ceres Power</t>
  </si>
  <si>
    <t xml:space="preserve">Spirax-Sarco Engineering</t>
  </si>
  <si>
    <t xml:space="preserve">Ricardo</t>
  </si>
  <si>
    <t xml:space="preserve">Vislink</t>
  </si>
  <si>
    <t xml:space="preserve">Fiberweb</t>
  </si>
  <si>
    <t xml:space="preserve">Oxagen</t>
  </si>
  <si>
    <t xml:space="preserve">Oxford Nanopore Technologies</t>
  </si>
  <si>
    <t xml:space="preserve">IdaTech</t>
  </si>
  <si>
    <t xml:space="preserve">Kesa Electricals</t>
  </si>
  <si>
    <t xml:space="preserve">Amino Technologies</t>
  </si>
  <si>
    <t xml:space="preserve">Tullett Prebon</t>
  </si>
  <si>
    <t xml:space="preserve">Mouchel</t>
  </si>
  <si>
    <t xml:space="preserve">Blinkx</t>
  </si>
  <si>
    <t xml:space="preserve">Devro</t>
  </si>
  <si>
    <t xml:space="preserve">GW Pharmaceuticals</t>
  </si>
  <si>
    <t xml:space="preserve">Vantia</t>
  </si>
  <si>
    <t xml:space="preserve">McBride</t>
  </si>
  <si>
    <t xml:space="preserve">Alterian</t>
  </si>
  <si>
    <t xml:space="preserve">ProStrakan</t>
  </si>
  <si>
    <t xml:space="preserve">Kewill</t>
  </si>
  <si>
    <t xml:space="preserve">Adconion Media</t>
  </si>
  <si>
    <t xml:space="preserve">Norbrook Laboratories</t>
  </si>
  <si>
    <t xml:space="preserve">Sagentia</t>
  </si>
  <si>
    <t xml:space="preserve">Snell</t>
  </si>
  <si>
    <t xml:space="preserve">Gas Turbine Efficiency</t>
  </si>
  <si>
    <t xml:space="preserve">NEOVIA Financial </t>
  </si>
  <si>
    <t xml:space="preserve">WYG</t>
  </si>
  <si>
    <t xml:space="preserve">Innovation</t>
  </si>
  <si>
    <t xml:space="preserve">Proximagen</t>
  </si>
  <si>
    <t xml:space="preserve">PricewaterhouseCoopers</t>
  </si>
  <si>
    <t xml:space="preserve">TT electronics</t>
  </si>
  <si>
    <t xml:space="preserve">Elementis</t>
  </si>
  <si>
    <t xml:space="preserve">Randox Laboratories</t>
  </si>
  <si>
    <t xml:space="preserve">Antonov</t>
  </si>
  <si>
    <t xml:space="preserve">Silence Therapeutics</t>
  </si>
  <si>
    <t xml:space="preserve">Debenhams</t>
  </si>
  <si>
    <t xml:space="preserve">United Biscuits</t>
  </si>
  <si>
    <t xml:space="preserve">Quantel</t>
  </si>
  <si>
    <t xml:space="preserve">Enigma Diagnostics</t>
  </si>
  <si>
    <t xml:space="preserve">Oxford Biomedica</t>
  </si>
  <si>
    <t xml:space="preserve">Dechra Pharmaceuticals</t>
  </si>
  <si>
    <t xml:space="preserve">Forensic Science Service</t>
  </si>
  <si>
    <t xml:space="preserve">Frontier Silicon</t>
  </si>
  <si>
    <t xml:space="preserve">Northern Foods</t>
  </si>
  <si>
    <t xml:space="preserve">System C Healthcare</t>
  </si>
  <si>
    <t xml:space="preserve">ZincOx Resources</t>
  </si>
  <si>
    <t xml:space="preserve">StatPro</t>
  </si>
  <si>
    <t xml:space="preserve">Martin Dawes Systems</t>
  </si>
  <si>
    <t xml:space="preserve">Hamworthy</t>
  </si>
  <si>
    <t xml:space="preserve">Dixons Retail</t>
  </si>
  <si>
    <t xml:space="preserve">Lombard Medical Technologies</t>
  </si>
  <si>
    <t xml:space="preserve">Ocado</t>
  </si>
  <si>
    <t xml:space="preserve">Torotrak</t>
  </si>
  <si>
    <t xml:space="preserve">Beazley</t>
  </si>
  <si>
    <t xml:space="preserve">MITIE</t>
  </si>
  <si>
    <t xml:space="preserve">Velti</t>
  </si>
  <si>
    <t xml:space="preserve">Dialight</t>
  </si>
  <si>
    <t xml:space="preserve">Langley</t>
  </si>
  <si>
    <t xml:space="preserve">Clarity Commerce Solutions</t>
  </si>
  <si>
    <t xml:space="preserve">Microgen</t>
  </si>
  <si>
    <t xml:space="preserve">Bond International Software</t>
  </si>
  <si>
    <t xml:space="preserve">Hogg Robinson</t>
  </si>
  <si>
    <t xml:space="preserve">Oxford Catalysts</t>
  </si>
  <si>
    <t xml:space="preserve">Victrex</t>
  </si>
  <si>
    <t xml:space="preserve">W L Shareholding</t>
  </si>
  <si>
    <t xml:space="preserve">SABMiller</t>
  </si>
  <si>
    <t xml:space="preserve">First Derivatives</t>
  </si>
  <si>
    <t xml:space="preserve">Luxfer</t>
  </si>
  <si>
    <t xml:space="preserve">Rotork</t>
  </si>
  <si>
    <t xml:space="preserve">Astex Therapeutics</t>
  </si>
  <si>
    <t xml:space="preserve">AppSense</t>
  </si>
  <si>
    <t xml:space="preserve">Xaar</t>
  </si>
  <si>
    <t xml:space="preserve">Intelligent Energy</t>
  </si>
  <si>
    <t xml:space="preserve">Photo-Me</t>
  </si>
  <si>
    <t xml:space="preserve">Consort Medical</t>
  </si>
  <si>
    <t xml:space="preserve">Sinosoft Technology</t>
  </si>
  <si>
    <t xml:space="preserve">Innovia Films</t>
  </si>
  <si>
    <t xml:space="preserve">Provident Financial</t>
  </si>
  <si>
    <t xml:space="preserve">Andor Technology</t>
  </si>
  <si>
    <t xml:space="preserve">FFastFill</t>
  </si>
  <si>
    <t xml:space="preserve">TTP</t>
  </si>
  <si>
    <t xml:space="preserve">John Menzies</t>
  </si>
  <si>
    <t xml:space="preserve">Syntax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8"/>
      <color rgb="FF000080"/>
      <name val="MS Sans Serif"/>
      <family val="2"/>
    </font>
    <font>
      <sz val="8"/>
      <color rgb="FFFFFFFF"/>
      <name val="MS Sans Serif"/>
      <family val="2"/>
    </font>
    <font>
      <sz val="8"/>
      <name val="MS Sans Serif"/>
      <family val="2"/>
    </font>
    <font>
      <b val="true"/>
      <sz val="8"/>
      <color rgb="FFFFFFFF"/>
      <name val="Arial"/>
      <family val="0"/>
    </font>
    <font>
      <i val="true"/>
      <sz val="8"/>
      <color rgb="FFFFFF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/>
      <top/>
      <bottom style="medium">
        <color rgb="FF00008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/>
      <top style="medium">
        <color rgb="FF00008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0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5.56"/>
    <col collapsed="false" customWidth="true" hidden="false" outlineLevel="0" max="4" min="4" style="2" width="32.41"/>
    <col collapsed="false" customWidth="true" hidden="false" outlineLevel="0" max="5" min="5" style="2" width="27.85"/>
    <col collapsed="false" customWidth="true" hidden="false" outlineLevel="0" max="6" min="6" style="3" width="14.41"/>
    <col collapsed="false" customWidth="true" hidden="false" outlineLevel="0" max="7" min="7" style="3" width="12.85"/>
    <col collapsed="false" customWidth="true" hidden="false" outlineLevel="0" max="8" min="8" style="3" width="9.99"/>
    <col collapsed="false" customWidth="false" hidden="false" outlineLevel="0" max="9" min="9" style="3" width="9.14"/>
    <col collapsed="false" customWidth="true" hidden="false" outlineLevel="0" max="10" min="10" style="3" width="12.85"/>
    <col collapsed="false" customWidth="true" hidden="false" outlineLevel="0" max="11" min="11" style="3" width="9.99"/>
    <col collapsed="false" customWidth="true" hidden="false" outlineLevel="0" max="12" min="12" style="3" width="9.85"/>
    <col collapsed="false" customWidth="true" hidden="false" outlineLevel="0" max="13" min="13" style="3" width="12.85"/>
    <col collapsed="false" customWidth="true" hidden="false" outlineLevel="0" max="14" min="14" style="3" width="9.99"/>
    <col collapsed="false" customWidth="true" hidden="false" outlineLevel="0" max="15" min="15" style="3" width="18.7"/>
    <col collapsed="false" customWidth="true" hidden="false" outlineLevel="0" max="16" min="16" style="3" width="7.85"/>
    <col collapsed="false" customWidth="true" hidden="false" outlineLevel="0" max="17" min="17" style="3" width="14.14"/>
    <col collapsed="false" customWidth="true" hidden="false" outlineLevel="0" max="18" min="18" style="3" width="13.28"/>
    <col collapsed="false" customWidth="true" hidden="false" outlineLevel="0" max="19" min="19" style="3" width="16.42"/>
    <col collapsed="false" customWidth="true" hidden="false" outlineLevel="0" max="20" min="20" style="3" width="6.13"/>
    <col collapsed="false" customWidth="true" hidden="false" outlineLevel="0" max="21" min="21" style="3" width="18.56"/>
    <col collapsed="false" customWidth="true" hidden="false" outlineLevel="0" max="22" min="22" style="4" width="12.85"/>
    <col collapsed="false" customWidth="false" hidden="false" outlineLevel="0" max="151" min="23" style="5" width="9.14"/>
    <col collapsed="false" customWidth="false" hidden="false" outlineLevel="0" max="152" min="152" style="6" width="9.14"/>
    <col collapsed="false" customWidth="false" hidden="false" outlineLevel="0" max="257" min="153" style="7" width="9.14"/>
  </cols>
  <sheetData>
    <row r="1" s="17" customFormat="true" ht="15" hidden="false" customHeight="true" outlineLevel="0" collapsed="false">
      <c r="A1" s="8"/>
      <c r="B1" s="9"/>
      <c r="C1" s="10"/>
      <c r="D1" s="9"/>
      <c r="E1" s="11"/>
      <c r="F1" s="12" t="s">
        <v>0</v>
      </c>
      <c r="G1" s="13"/>
      <c r="H1" s="14"/>
      <c r="I1" s="12" t="s">
        <v>1</v>
      </c>
      <c r="J1" s="13"/>
      <c r="K1" s="14"/>
      <c r="L1" s="12" t="s">
        <v>2</v>
      </c>
      <c r="M1" s="13"/>
      <c r="N1" s="14"/>
      <c r="O1" s="12" t="s">
        <v>3</v>
      </c>
      <c r="P1" s="14"/>
      <c r="Q1" s="12" t="s">
        <v>4</v>
      </c>
      <c r="R1" s="14"/>
      <c r="S1" s="12" t="s">
        <v>5</v>
      </c>
      <c r="T1" s="14"/>
      <c r="U1" s="12" t="s">
        <v>6</v>
      </c>
      <c r="V1" s="14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6"/>
    </row>
    <row r="2" s="17" customFormat="true" ht="15" hidden="false" customHeight="true" outlineLevel="0" collapsed="false">
      <c r="A2" s="18"/>
      <c r="B2" s="19"/>
      <c r="C2" s="19"/>
      <c r="D2" s="19"/>
      <c r="E2" s="20"/>
      <c r="F2" s="21" t="s">
        <v>7</v>
      </c>
      <c r="G2" s="21" t="s">
        <v>8</v>
      </c>
      <c r="H2" s="21" t="s">
        <v>9</v>
      </c>
      <c r="I2" s="21" t="s">
        <v>7</v>
      </c>
      <c r="J2" s="21" t="s">
        <v>8</v>
      </c>
      <c r="K2" s="21" t="s">
        <v>9</v>
      </c>
      <c r="L2" s="21" t="s">
        <v>7</v>
      </c>
      <c r="M2" s="21" t="s">
        <v>8</v>
      </c>
      <c r="N2" s="21" t="s">
        <v>9</v>
      </c>
      <c r="O2" s="21" t="s">
        <v>7</v>
      </c>
      <c r="P2" s="21" t="s">
        <v>10</v>
      </c>
      <c r="Q2" s="21" t="s">
        <v>7</v>
      </c>
      <c r="R2" s="21" t="s">
        <v>10</v>
      </c>
      <c r="S2" s="21" t="s">
        <v>7</v>
      </c>
      <c r="T2" s="21" t="s">
        <v>10</v>
      </c>
      <c r="U2" s="21" t="s">
        <v>7</v>
      </c>
      <c r="V2" s="21" t="s">
        <v>8</v>
      </c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6"/>
    </row>
    <row r="3" s="19" customFormat="true" ht="15" hidden="false" customHeight="true" outlineLevel="0" collapsed="false">
      <c r="A3" s="22" t="s">
        <v>11</v>
      </c>
      <c r="B3" s="23" t="s">
        <v>12</v>
      </c>
      <c r="C3" s="22" t="s">
        <v>13</v>
      </c>
      <c r="D3" s="23" t="s">
        <v>14</v>
      </c>
      <c r="E3" s="24" t="s">
        <v>15</v>
      </c>
      <c r="F3" s="21" t="s">
        <v>16</v>
      </c>
      <c r="G3" s="21" t="s">
        <v>17</v>
      </c>
      <c r="H3" s="21" t="s">
        <v>17</v>
      </c>
      <c r="I3" s="21" t="s">
        <v>16</v>
      </c>
      <c r="J3" s="21" t="s">
        <v>17</v>
      </c>
      <c r="K3" s="21" t="s">
        <v>17</v>
      </c>
      <c r="L3" s="21" t="s">
        <v>18</v>
      </c>
      <c r="M3" s="21" t="s">
        <v>17</v>
      </c>
      <c r="N3" s="21" t="s">
        <v>17</v>
      </c>
      <c r="O3" s="21" t="s">
        <v>17</v>
      </c>
      <c r="P3" s="21" t="s">
        <v>17</v>
      </c>
      <c r="Q3" s="21" t="s">
        <v>19</v>
      </c>
      <c r="R3" s="21" t="s">
        <v>19</v>
      </c>
      <c r="S3" s="21" t="s">
        <v>20</v>
      </c>
      <c r="T3" s="21" t="s">
        <v>20</v>
      </c>
      <c r="U3" s="21" t="s">
        <v>16</v>
      </c>
      <c r="V3" s="21" t="s">
        <v>17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25"/>
    </row>
    <row r="4" s="34" customFormat="true" ht="15" hidden="false" customHeight="true" outlineLevel="0" collapsed="false">
      <c r="A4" s="26"/>
      <c r="B4" s="27"/>
      <c r="C4" s="28"/>
      <c r="D4" s="27"/>
      <c r="E4" s="29"/>
      <c r="F4" s="30" t="n">
        <v>895.251</v>
      </c>
      <c r="G4" s="31" t="n">
        <v>8.05085052610231</v>
      </c>
      <c r="H4" s="31" t="n">
        <v>9.31681541008773</v>
      </c>
      <c r="I4" s="32" t="n">
        <v>92980.725</v>
      </c>
      <c r="J4" s="31" t="n">
        <v>13.9625878865871</v>
      </c>
      <c r="K4" s="31" t="n">
        <v>3.43167457914066</v>
      </c>
      <c r="L4" s="32" t="n">
        <v>312934</v>
      </c>
      <c r="M4" s="31" t="n">
        <v>-2.91743449422656</v>
      </c>
      <c r="N4" s="31" t="n">
        <v>1.99685222806438</v>
      </c>
      <c r="O4" s="31" t="n">
        <v>0.96283503919764</v>
      </c>
      <c r="P4" s="31" t="n">
        <v>1.01551419762623</v>
      </c>
      <c r="Q4" s="31" t="n">
        <v>6.87439896817324</v>
      </c>
      <c r="R4" s="31" t="n">
        <v>5.42712135235694</v>
      </c>
      <c r="S4" s="31" t="n">
        <v>2.86083007918603</v>
      </c>
      <c r="T4" s="31" t="n">
        <v>2.57042607449323</v>
      </c>
      <c r="U4" s="32" t="n">
        <v>38659.582</v>
      </c>
      <c r="V4" s="33" t="n">
        <v>24.5605700028916</v>
      </c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</row>
    <row r="5" s="41" customFormat="true" ht="15" hidden="false" customHeight="true" outlineLevel="0" collapsed="false">
      <c r="A5" s="35" t="s">
        <v>21</v>
      </c>
      <c r="B5" s="35"/>
      <c r="C5" s="36"/>
      <c r="D5" s="37"/>
      <c r="E5" s="38" t="s">
        <v>22</v>
      </c>
      <c r="F5" s="39" t="n">
        <f aca="false">COUNT(F$6:F$34)</f>
        <v>29</v>
      </c>
      <c r="G5" s="39" t="n">
        <f aca="false">COUNT(G$6:G$34)</f>
        <v>29</v>
      </c>
      <c r="H5" s="39" t="n">
        <f aca="false">COUNT(H$6:H$34)</f>
        <v>29</v>
      </c>
      <c r="I5" s="39" t="n">
        <f aca="false">COUNT(I$6:I$34)</f>
        <v>29</v>
      </c>
      <c r="J5" s="39" t="n">
        <f aca="false">COUNT(J$6:J$34)</f>
        <v>29</v>
      </c>
      <c r="K5" s="39" t="n">
        <f aca="false">COUNT(K$6:K$34)</f>
        <v>29</v>
      </c>
      <c r="L5" s="39" t="n">
        <f aca="false">COUNT(L$6:L$34)</f>
        <v>29</v>
      </c>
      <c r="M5" s="39" t="n">
        <f aca="false">COUNT(M$6:M$34)</f>
        <v>29</v>
      </c>
      <c r="N5" s="39" t="n">
        <f aca="false">COUNT(N$6:N$34)</f>
        <v>29</v>
      </c>
      <c r="O5" s="39" t="n">
        <f aca="false">COUNT(O$6:O$34)</f>
        <v>29</v>
      </c>
      <c r="P5" s="39" t="n">
        <f aca="false">COUNT(P$6:P$34)</f>
        <v>29</v>
      </c>
      <c r="Q5" s="39" t="n">
        <f aca="false">COUNT(Q$6:Q$34)</f>
        <v>29</v>
      </c>
      <c r="R5" s="39" t="n">
        <f aca="false">COUNT(R$6:R$34)</f>
        <v>29</v>
      </c>
      <c r="S5" s="39" t="n">
        <f aca="false">COUNT(S$6:S$34)</f>
        <v>29</v>
      </c>
      <c r="T5" s="39" t="n">
        <f aca="false">COUNT(T$6:T$34)</f>
        <v>29</v>
      </c>
      <c r="U5" s="39" t="n">
        <f aca="false">COUNT(U$6:U$34)</f>
        <v>23</v>
      </c>
      <c r="V5" s="40" t="n">
        <f aca="false">COUNT(V$6:V$34)</f>
        <v>22</v>
      </c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</row>
    <row r="6" s="50" customFormat="true" ht="15" hidden="false" customHeight="true" outlineLevel="0" collapsed="false">
      <c r="A6" s="42" t="n">
        <v>1</v>
      </c>
      <c r="B6" s="43" t="s">
        <v>23</v>
      </c>
      <c r="C6" s="44" t="n">
        <v>181</v>
      </c>
      <c r="D6" s="43" t="s">
        <v>24</v>
      </c>
      <c r="E6" s="43" t="n">
        <v>7487</v>
      </c>
      <c r="F6" s="45" t="n">
        <v>109.5</v>
      </c>
      <c r="G6" s="46" t="n">
        <v>14.3006263048017</v>
      </c>
      <c r="H6" s="46" t="n">
        <v>0.060957040392684</v>
      </c>
      <c r="I6" s="47" t="n">
        <v>6103.882</v>
      </c>
      <c r="J6" s="46" t="n">
        <v>33.7443759008309</v>
      </c>
      <c r="K6" s="46" t="n">
        <v>-1.15015736454173</v>
      </c>
      <c r="L6" s="47" t="n">
        <v>23748</v>
      </c>
      <c r="M6" s="46" t="n">
        <v>2.60088136179037</v>
      </c>
      <c r="N6" s="46" t="n">
        <v>1.16349631946464</v>
      </c>
      <c r="O6" s="46" t="n">
        <v>1.79394031535996</v>
      </c>
      <c r="P6" s="46" t="n">
        <v>2.09910860191917</v>
      </c>
      <c r="Q6" s="46" t="n">
        <v>2.74838209519778</v>
      </c>
      <c r="R6" s="46" t="n">
        <v>-0.726997122161547</v>
      </c>
      <c r="S6" s="46" t="n">
        <v>4.61091460333502</v>
      </c>
      <c r="T6" s="46" t="n">
        <v>4.13894409401192</v>
      </c>
      <c r="U6" s="47"/>
      <c r="V6" s="48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49"/>
    </row>
    <row r="7" customFormat="false" ht="15" hidden="false" customHeight="true" outlineLevel="0" collapsed="false">
      <c r="A7" s="42" t="n">
        <v>2</v>
      </c>
      <c r="B7" s="43" t="s">
        <v>25</v>
      </c>
      <c r="C7" s="44" t="n">
        <v>186</v>
      </c>
      <c r="D7" s="43" t="s">
        <v>26</v>
      </c>
      <c r="E7" s="43" t="n">
        <v>2710</v>
      </c>
      <c r="F7" s="45" t="n">
        <v>109</v>
      </c>
      <c r="G7" s="46" t="n">
        <v>0.183823529411775</v>
      </c>
      <c r="H7" s="46" t="n">
        <v>5.47193846880523</v>
      </c>
      <c r="I7" s="47" t="n">
        <v>10953.695</v>
      </c>
      <c r="J7" s="46" t="n">
        <v>28.112657599974</v>
      </c>
      <c r="K7" s="46" t="n">
        <v>1.04609960905899</v>
      </c>
      <c r="L7" s="47" t="n">
        <v>41461</v>
      </c>
      <c r="M7" s="46" t="n">
        <v>-0.444220333285306</v>
      </c>
      <c r="N7" s="46" t="n">
        <v>-0.37582640610645</v>
      </c>
      <c r="O7" s="46" t="n">
        <v>0.995098001176772</v>
      </c>
      <c r="P7" s="46" t="n">
        <v>1.27250732715099</v>
      </c>
      <c r="Q7" s="46" t="n">
        <v>9.14091546277307</v>
      </c>
      <c r="R7" s="46" t="n">
        <v>4.05428085850736</v>
      </c>
      <c r="S7" s="46" t="n">
        <v>2.62897662863896</v>
      </c>
      <c r="T7" s="46" t="n">
        <v>2.61249579791577</v>
      </c>
      <c r="U7" s="47" t="n">
        <v>5949.922</v>
      </c>
      <c r="V7" s="48" t="n">
        <v>54.6299811972676</v>
      </c>
    </row>
    <row r="8" customFormat="false" ht="15" hidden="false" customHeight="true" outlineLevel="0" collapsed="false">
      <c r="A8" s="42" t="n">
        <v>3</v>
      </c>
      <c r="B8" s="43" t="s">
        <v>27</v>
      </c>
      <c r="C8" s="44" t="n">
        <v>213</v>
      </c>
      <c r="D8" s="43" t="s">
        <v>28</v>
      </c>
      <c r="E8" s="43" t="n">
        <v>2466</v>
      </c>
      <c r="F8" s="45" t="n">
        <v>88</v>
      </c>
      <c r="G8" s="46" t="n">
        <v>0</v>
      </c>
      <c r="H8" s="46" t="n">
        <v>21.5520247175716</v>
      </c>
      <c r="I8" s="47" t="n">
        <v>6269</v>
      </c>
      <c r="J8" s="46" t="n">
        <v>32.9868476877387</v>
      </c>
      <c r="K8" s="46" t="n">
        <v>-0.427017696048992</v>
      </c>
      <c r="L8" s="47" t="n">
        <v>5075</v>
      </c>
      <c r="M8" s="46" t="n">
        <v>-2.68456375838926</v>
      </c>
      <c r="N8" s="46" t="n">
        <v>0.0987167472207284</v>
      </c>
      <c r="O8" s="46" t="n">
        <v>1.40373265273568</v>
      </c>
      <c r="P8" s="46" t="n">
        <v>1.86677980483666</v>
      </c>
      <c r="Q8" s="46" t="n">
        <v>7.00271175626097</v>
      </c>
      <c r="R8" s="46" t="n">
        <v>0.890963088672041</v>
      </c>
      <c r="S8" s="46" t="n">
        <v>17.3399014778325</v>
      </c>
      <c r="T8" s="46" t="n">
        <v>16.8744007670182</v>
      </c>
      <c r="U8" s="47"/>
      <c r="V8" s="48"/>
    </row>
    <row r="9" customFormat="false" ht="15" hidden="false" customHeight="true" outlineLevel="0" collapsed="false">
      <c r="A9" s="42" t="n">
        <v>4</v>
      </c>
      <c r="B9" s="43" t="s">
        <v>29</v>
      </c>
      <c r="C9" s="44" t="n">
        <v>222</v>
      </c>
      <c r="D9" s="43" t="s">
        <v>30</v>
      </c>
      <c r="E9" s="43" t="n">
        <v>7310</v>
      </c>
      <c r="F9" s="45" t="n">
        <v>79.877</v>
      </c>
      <c r="G9" s="46" t="n">
        <v>20.5035754156232</v>
      </c>
      <c r="H9" s="46" t="n">
        <v>33.8050047091757</v>
      </c>
      <c r="I9" s="47" t="n">
        <v>34.215</v>
      </c>
      <c r="J9" s="46" t="n">
        <v>-44.5291094502359</v>
      </c>
      <c r="K9" s="46" t="n">
        <v>-10.5567096617098</v>
      </c>
      <c r="L9" s="47" t="n">
        <v>408</v>
      </c>
      <c r="M9" s="46" t="n">
        <v>1.24069478908189</v>
      </c>
      <c r="N9" s="46" t="n">
        <v>21.2294757031534</v>
      </c>
      <c r="O9" s="46" t="n">
        <v>233.456086511764</v>
      </c>
      <c r="P9" s="46" t="n">
        <v>107.465832266014</v>
      </c>
      <c r="Q9" s="46" t="n">
        <v>-743.822884699693</v>
      </c>
      <c r="R9" s="46" t="n">
        <v>-52.7196381381625</v>
      </c>
      <c r="S9" s="46" t="n">
        <v>195.776960784314</v>
      </c>
      <c r="T9" s="46" t="n">
        <v>164.481389578164</v>
      </c>
      <c r="U9" s="47" t="n">
        <v>140.884</v>
      </c>
      <c r="V9" s="48" t="n">
        <v>-80.3738174543803</v>
      </c>
    </row>
    <row r="10" customFormat="false" ht="15" hidden="false" customHeight="true" outlineLevel="0" collapsed="false">
      <c r="A10" s="42" t="n">
        <v>5</v>
      </c>
      <c r="B10" s="43" t="s">
        <v>31</v>
      </c>
      <c r="C10" s="44" t="n">
        <v>275</v>
      </c>
      <c r="D10" s="43" t="s">
        <v>32</v>
      </c>
      <c r="E10" s="43" t="n">
        <v>3210</v>
      </c>
      <c r="F10" s="45" t="n">
        <v>56.48</v>
      </c>
      <c r="G10" s="46" t="n">
        <v>16.0802367642223</v>
      </c>
      <c r="H10" s="46" t="n">
        <v>13.8701071180227</v>
      </c>
      <c r="I10" s="47" t="n">
        <v>1230.098</v>
      </c>
      <c r="J10" s="46" t="n">
        <v>10.0954890401065</v>
      </c>
      <c r="K10" s="46" t="n">
        <v>-1.37680524248288</v>
      </c>
      <c r="L10" s="47" t="n">
        <v>7620</v>
      </c>
      <c r="M10" s="46" t="n">
        <v>9.02847331520962</v>
      </c>
      <c r="N10" s="46" t="n">
        <v>-0.382014489450455</v>
      </c>
      <c r="O10" s="46" t="n">
        <v>4.59150409154393</v>
      </c>
      <c r="P10" s="46" t="n">
        <v>4.35477995634122</v>
      </c>
      <c r="Q10" s="46" t="n">
        <v>5.70548037636026</v>
      </c>
      <c r="R10" s="46" t="n">
        <v>-4.33052507784384</v>
      </c>
      <c r="S10" s="46" t="n">
        <v>7.41207349081365</v>
      </c>
      <c r="T10" s="46" t="n">
        <v>6.96179710974388</v>
      </c>
      <c r="U10" s="47" t="n">
        <v>726.782</v>
      </c>
      <c r="V10" s="48" t="n">
        <v>22.3336890546678</v>
      </c>
    </row>
    <row r="11" customFormat="false" ht="15" hidden="false" customHeight="true" outlineLevel="0" collapsed="false">
      <c r="A11" s="42" t="n">
        <v>6</v>
      </c>
      <c r="B11" s="43" t="s">
        <v>33</v>
      </c>
      <c r="C11" s="44" t="n">
        <v>285</v>
      </c>
      <c r="D11" s="43" t="s">
        <v>34</v>
      </c>
      <c r="E11" s="43" t="n">
        <v>2924</v>
      </c>
      <c r="F11" s="45" t="n">
        <v>52.545</v>
      </c>
      <c r="G11" s="46" t="n">
        <v>6.69685463073892</v>
      </c>
      <c r="H11" s="46" t="n">
        <v>4.99255743545144</v>
      </c>
      <c r="I11" s="47" t="n">
        <v>3553.787</v>
      </c>
      <c r="J11" s="46" t="n">
        <v>11.1420830600744</v>
      </c>
      <c r="K11" s="46" t="n">
        <v>2.68241690971958</v>
      </c>
      <c r="L11" s="47" t="n">
        <v>13776</v>
      </c>
      <c r="M11" s="46" t="n">
        <v>5.57130814621809</v>
      </c>
      <c r="N11" s="46" t="n">
        <v>4.66168880025728</v>
      </c>
      <c r="O11" s="46" t="n">
        <v>1.47856357176162</v>
      </c>
      <c r="P11" s="46" t="n">
        <v>1.54016382086475</v>
      </c>
      <c r="Q11" s="46" t="n">
        <v>6.86045618378367</v>
      </c>
      <c r="R11" s="46" t="n">
        <v>4.57486230722151</v>
      </c>
      <c r="S11" s="46" t="n">
        <v>3.81424216027875</v>
      </c>
      <c r="T11" s="46" t="n">
        <v>3.77400567093264</v>
      </c>
      <c r="U11" s="47" t="n">
        <v>3498.989</v>
      </c>
      <c r="V11" s="48" t="n">
        <v>47.0551473245882</v>
      </c>
    </row>
    <row r="12" customFormat="false" ht="15" hidden="false" customHeight="true" outlineLevel="0" collapsed="false">
      <c r="A12" s="42" t="n">
        <v>7</v>
      </c>
      <c r="B12" s="43" t="s">
        <v>35</v>
      </c>
      <c r="C12" s="44" t="n">
        <v>300</v>
      </c>
      <c r="D12" s="43" t="s">
        <v>36</v>
      </c>
      <c r="E12" s="43" t="n">
        <v>6420</v>
      </c>
      <c r="F12" s="45" t="n">
        <v>49.061</v>
      </c>
      <c r="G12" s="46" t="n">
        <v>1.98095950777417</v>
      </c>
      <c r="H12" s="46" t="n">
        <v>-1.9331973058504</v>
      </c>
      <c r="I12" s="47" t="n">
        <v>4650.843</v>
      </c>
      <c r="J12" s="46" t="n">
        <v>-3.14744970983863</v>
      </c>
      <c r="K12" s="46" t="n">
        <v>-1.850970042349</v>
      </c>
      <c r="L12" s="47" t="n">
        <v>16580</v>
      </c>
      <c r="M12" s="46" t="n">
        <v>-1.21544327931363</v>
      </c>
      <c r="N12" s="46" t="n">
        <v>1.00498939339333</v>
      </c>
      <c r="O12" s="46" t="n">
        <v>1.05488402855138</v>
      </c>
      <c r="P12" s="46" t="n">
        <v>1.00183611645439</v>
      </c>
      <c r="Q12" s="46" t="n">
        <v>9.3996507729889</v>
      </c>
      <c r="R12" s="46" t="n">
        <v>6.9877590153901</v>
      </c>
      <c r="S12" s="46" t="n">
        <v>2.95904704463209</v>
      </c>
      <c r="T12" s="46" t="n">
        <v>2.8663012392755</v>
      </c>
      <c r="U12" s="47" t="n">
        <v>3794.92</v>
      </c>
      <c r="V12" s="48" t="n">
        <v>-4.66292294315655</v>
      </c>
    </row>
    <row r="13" customFormat="false" ht="15" hidden="false" customHeight="true" outlineLevel="0" collapsed="false">
      <c r="A13" s="42" t="n">
        <v>8</v>
      </c>
      <c r="B13" s="43" t="s">
        <v>37</v>
      </c>
      <c r="C13" s="44" t="n">
        <v>355</v>
      </c>
      <c r="D13" s="43" t="s">
        <v>38</v>
      </c>
      <c r="E13" s="43" t="n">
        <v>9271</v>
      </c>
      <c r="F13" s="45" t="n">
        <v>37.899</v>
      </c>
      <c r="G13" s="46" t="n">
        <v>1.86534068001614</v>
      </c>
      <c r="H13" s="46" t="n">
        <v>17.1769173100455</v>
      </c>
      <c r="I13" s="47" t="n">
        <v>1183.701</v>
      </c>
      <c r="J13" s="46" t="n">
        <v>-3.68200196753166</v>
      </c>
      <c r="K13" s="46" t="n">
        <v>7.22260438754268</v>
      </c>
      <c r="L13" s="47" t="n">
        <v>10544</v>
      </c>
      <c r="M13" s="46" t="n">
        <v>2.06175588036008</v>
      </c>
      <c r="N13" s="46" t="n">
        <v>19.2993101484492</v>
      </c>
      <c r="O13" s="46" t="n">
        <v>3.20173760096511</v>
      </c>
      <c r="P13" s="46" t="n">
        <v>3.02737863429868</v>
      </c>
      <c r="Q13" s="46" t="n">
        <v>18.2473445574516</v>
      </c>
      <c r="R13" s="46" t="n">
        <v>12.2687560366524</v>
      </c>
      <c r="S13" s="46" t="n">
        <v>3.59436646433991</v>
      </c>
      <c r="T13" s="46" t="n">
        <v>3.60129706707966</v>
      </c>
      <c r="U13" s="47"/>
      <c r="V13" s="48"/>
    </row>
    <row r="14" customFormat="false" ht="15" hidden="false" customHeight="true" outlineLevel="0" collapsed="false">
      <c r="A14" s="42" t="n">
        <v>9</v>
      </c>
      <c r="B14" s="43" t="s">
        <v>39</v>
      </c>
      <c r="C14" s="44" t="n">
        <v>418</v>
      </c>
      <c r="D14" s="43" t="s">
        <v>40</v>
      </c>
      <c r="E14" s="43" t="n">
        <v>3162</v>
      </c>
      <c r="F14" s="45" t="n">
        <v>28.313</v>
      </c>
      <c r="G14" s="46" t="n">
        <v>36.9034379382041</v>
      </c>
      <c r="H14" s="46" t="n">
        <v>48.4703932976395</v>
      </c>
      <c r="I14" s="47" t="n">
        <v>487.948</v>
      </c>
      <c r="J14" s="46" t="n">
        <v>31.1039700793156</v>
      </c>
      <c r="K14" s="46" t="n">
        <v>0.151017471713266</v>
      </c>
      <c r="L14" s="47" t="n">
        <v>6987</v>
      </c>
      <c r="M14" s="46" t="n">
        <v>24.4123931623932</v>
      </c>
      <c r="N14" s="46" t="n">
        <v>3.65855533987527</v>
      </c>
      <c r="O14" s="46" t="n">
        <v>5.80246255748563</v>
      </c>
      <c r="P14" s="46" t="n">
        <v>5.55666014659416</v>
      </c>
      <c r="Q14" s="46" t="n">
        <v>7.28622722093338</v>
      </c>
      <c r="R14" s="46" t="n">
        <v>-7.46216924961847</v>
      </c>
      <c r="S14" s="46" t="n">
        <v>4.05223987405181</v>
      </c>
      <c r="T14" s="46" t="n">
        <v>3.68251424501425</v>
      </c>
      <c r="U14" s="47" t="n">
        <v>312.33</v>
      </c>
      <c r="V14" s="48" t="n">
        <v>12.3323538614809</v>
      </c>
    </row>
    <row r="15" customFormat="false" ht="15" hidden="false" customHeight="true" outlineLevel="0" collapsed="false">
      <c r="A15" s="42" t="n">
        <v>10</v>
      </c>
      <c r="B15" s="43" t="s">
        <v>41</v>
      </c>
      <c r="C15" s="44" t="n">
        <v>462</v>
      </c>
      <c r="D15" s="43" t="s">
        <v>42</v>
      </c>
      <c r="E15" s="43" t="n">
        <v>3210</v>
      </c>
      <c r="F15" s="45" t="n">
        <v>23.469</v>
      </c>
      <c r="G15" s="46" t="n">
        <v>17.4918648310388</v>
      </c>
      <c r="H15" s="46" t="n">
        <v>0.742348113040503</v>
      </c>
      <c r="I15" s="47" t="n">
        <v>209.419</v>
      </c>
      <c r="J15" s="46" t="n">
        <v>52.675590160827</v>
      </c>
      <c r="K15" s="46" t="n">
        <v>5.40239359201871</v>
      </c>
      <c r="L15" s="47" t="n">
        <v>1119</v>
      </c>
      <c r="M15" s="46" t="n">
        <v>2.94388224471021</v>
      </c>
      <c r="N15" s="46" t="n">
        <v>1.47215223384209</v>
      </c>
      <c r="O15" s="46" t="n">
        <v>11.2067195431169</v>
      </c>
      <c r="P15" s="46" t="n">
        <v>14.5626467200327</v>
      </c>
      <c r="Q15" s="46" t="n">
        <v>9.3329640577025</v>
      </c>
      <c r="R15" s="46" t="n">
        <v>-18.7604800023329</v>
      </c>
      <c r="S15" s="46" t="n">
        <v>20.9731903485255</v>
      </c>
      <c r="T15" s="46" t="n">
        <v>18.376264949402</v>
      </c>
      <c r="U15" s="47" t="n">
        <v>592.607</v>
      </c>
      <c r="V15" s="48" t="n">
        <v>116.621461574453</v>
      </c>
    </row>
    <row r="16" customFormat="false" ht="15" hidden="false" customHeight="true" outlineLevel="0" collapsed="false">
      <c r="A16" s="42" t="n">
        <v>11</v>
      </c>
      <c r="B16" s="43" t="s">
        <v>43</v>
      </c>
      <c r="C16" s="44" t="n">
        <v>471</v>
      </c>
      <c r="D16" s="43" t="s">
        <v>44</v>
      </c>
      <c r="E16" s="43" t="n">
        <v>3430</v>
      </c>
      <c r="F16" s="45" t="n">
        <v>22.6</v>
      </c>
      <c r="G16" s="46" t="n">
        <v>20.8556149732621</v>
      </c>
      <c r="H16" s="46" t="n">
        <v>12.2008513295915</v>
      </c>
      <c r="I16" s="47" t="n">
        <v>437.156</v>
      </c>
      <c r="J16" s="46" t="n">
        <v>40.2237647390908</v>
      </c>
      <c r="K16" s="46" t="n">
        <v>4.08157766000554</v>
      </c>
      <c r="L16" s="47" t="n">
        <v>3064</v>
      </c>
      <c r="M16" s="46" t="n">
        <v>17.2598545732874</v>
      </c>
      <c r="N16" s="46" t="n">
        <v>4.22862045004555</v>
      </c>
      <c r="O16" s="46" t="n">
        <v>5.16977920925253</v>
      </c>
      <c r="P16" s="46" t="n">
        <v>5.99828070670653</v>
      </c>
      <c r="Q16" s="46" t="n">
        <v>11.6768384741374</v>
      </c>
      <c r="R16" s="46" t="n">
        <v>4.30336545246924</v>
      </c>
      <c r="S16" s="46" t="n">
        <v>7.37597911227154</v>
      </c>
      <c r="T16" s="46" t="n">
        <v>7.15652506697283</v>
      </c>
      <c r="U16" s="47" t="n">
        <v>61.124</v>
      </c>
      <c r="V16" s="48" t="n">
        <v>-43.0557108254146</v>
      </c>
    </row>
    <row r="17" customFormat="false" ht="15" hidden="false" customHeight="true" outlineLevel="0" collapsed="false">
      <c r="A17" s="42" t="n">
        <v>12</v>
      </c>
      <c r="B17" s="43" t="s">
        <v>45</v>
      </c>
      <c r="C17" s="44" t="n">
        <v>476</v>
      </c>
      <c r="D17" s="43" t="s">
        <v>46</v>
      </c>
      <c r="E17" s="43" t="n">
        <v>7487</v>
      </c>
      <c r="F17" s="45" t="n">
        <v>22.4</v>
      </c>
      <c r="G17" s="46" t="n">
        <v>28</v>
      </c>
      <c r="H17" s="46" t="n">
        <v>32.5892183163321</v>
      </c>
      <c r="I17" s="47" t="n">
        <v>388.577</v>
      </c>
      <c r="J17" s="46" t="n">
        <v>79.886765550062</v>
      </c>
      <c r="K17" s="46" t="n">
        <v>27.8972226365162</v>
      </c>
      <c r="L17" s="47" t="n">
        <v>1621</v>
      </c>
      <c r="M17" s="46" t="n">
        <v>66.5981500513875</v>
      </c>
      <c r="N17" s="46" t="n">
        <v>27.0190451861114</v>
      </c>
      <c r="O17" s="46" t="n">
        <v>5.76462322782872</v>
      </c>
      <c r="P17" s="46" t="n">
        <v>8.10140177397552</v>
      </c>
      <c r="Q17" s="46" t="n">
        <v>12.6337894419896</v>
      </c>
      <c r="R17" s="46" t="n">
        <v>18.4332351906376</v>
      </c>
      <c r="S17" s="46" t="n">
        <v>13.8186304750154</v>
      </c>
      <c r="T17" s="46" t="n">
        <v>17.9856115107914</v>
      </c>
      <c r="U17" s="47" t="n">
        <v>732</v>
      </c>
      <c r="V17" s="48" t="n">
        <v>94.4553655867133</v>
      </c>
    </row>
    <row r="18" customFormat="false" ht="15" hidden="false" customHeight="true" outlineLevel="0" collapsed="false">
      <c r="A18" s="42" t="n">
        <v>13</v>
      </c>
      <c r="B18" s="43" t="s">
        <v>47</v>
      </c>
      <c r="C18" s="44" t="n">
        <v>476</v>
      </c>
      <c r="D18" s="43" t="s">
        <v>34</v>
      </c>
      <c r="E18" s="43" t="n">
        <v>2924</v>
      </c>
      <c r="F18" s="45" t="n">
        <v>22.4</v>
      </c>
      <c r="G18" s="46" t="n">
        <v>11.4427860696517</v>
      </c>
      <c r="H18" s="46" t="n">
        <v>2.01292205913315</v>
      </c>
      <c r="I18" s="47" t="n">
        <v>1522.9</v>
      </c>
      <c r="J18" s="46" t="n">
        <v>23.1223219338669</v>
      </c>
      <c r="K18" s="46" t="n">
        <v>0.825490677010032</v>
      </c>
      <c r="L18" s="47" t="n">
        <v>7260</v>
      </c>
      <c r="M18" s="46" t="n">
        <v>-0.165016501650161</v>
      </c>
      <c r="N18" s="46" t="n">
        <v>-0.205761898237944</v>
      </c>
      <c r="O18" s="46" t="n">
        <v>1.47087793026463</v>
      </c>
      <c r="P18" s="46" t="n">
        <v>1.62503031772981</v>
      </c>
      <c r="Q18" s="46" t="n">
        <v>8.78586906559853</v>
      </c>
      <c r="R18" s="46" t="n">
        <v>4.74573530600695</v>
      </c>
      <c r="S18" s="46" t="n">
        <v>3.08539944903581</v>
      </c>
      <c r="T18" s="46" t="n">
        <v>2.76402640264026</v>
      </c>
      <c r="U18" s="47" t="n">
        <v>741.69</v>
      </c>
      <c r="V18" s="48" t="n">
        <v>-10.7623264431985</v>
      </c>
    </row>
    <row r="19" customFormat="false" ht="15" hidden="false" customHeight="true" outlineLevel="0" collapsed="false">
      <c r="A19" s="42" t="n">
        <v>14</v>
      </c>
      <c r="B19" s="43" t="s">
        <v>48</v>
      </c>
      <c r="C19" s="44" t="n">
        <v>481</v>
      </c>
      <c r="D19" s="43" t="s">
        <v>44</v>
      </c>
      <c r="E19" s="43" t="n">
        <v>3410</v>
      </c>
      <c r="F19" s="45" t="n">
        <v>21.957</v>
      </c>
      <c r="G19" s="46" t="n">
        <v>-33.4978950237756</v>
      </c>
      <c r="H19" s="46" t="n">
        <v>-6.49421062004396</v>
      </c>
      <c r="I19" s="47" t="n">
        <v>443.534</v>
      </c>
      <c r="J19" s="46" t="n">
        <v>-2.43809088069544</v>
      </c>
      <c r="K19" s="46" t="n">
        <v>-7.8131510129854</v>
      </c>
      <c r="L19" s="47" t="n">
        <v>1594</v>
      </c>
      <c r="M19" s="46" t="n">
        <v>-14.1626278944534</v>
      </c>
      <c r="N19" s="46" t="n">
        <v>-3.57591638806306</v>
      </c>
      <c r="O19" s="46" t="n">
        <v>4.95046602966176</v>
      </c>
      <c r="P19" s="46" t="n">
        <v>7.26258089208962</v>
      </c>
      <c r="Q19" s="46" t="n">
        <v>3.8468302317297</v>
      </c>
      <c r="R19" s="46" t="n">
        <v>-15.6593007755962</v>
      </c>
      <c r="S19" s="46" t="n">
        <v>13.7747804265997</v>
      </c>
      <c r="T19" s="46" t="n">
        <v>17.7797522886376</v>
      </c>
      <c r="U19" s="47" t="n">
        <v>377.181</v>
      </c>
      <c r="V19" s="48" t="n">
        <v>109.957917237233</v>
      </c>
    </row>
    <row r="20" customFormat="false" ht="15" hidden="false" customHeight="true" outlineLevel="0" collapsed="false">
      <c r="A20" s="42" t="n">
        <v>15</v>
      </c>
      <c r="B20" s="43" t="s">
        <v>49</v>
      </c>
      <c r="C20" s="44" t="n">
        <v>507</v>
      </c>
      <c r="D20" s="43" t="s">
        <v>50</v>
      </c>
      <c r="E20" s="43" t="n">
        <v>6523</v>
      </c>
      <c r="F20" s="45" t="n">
        <v>19.9</v>
      </c>
      <c r="G20" s="46" t="n">
        <v>5.85106382978722</v>
      </c>
      <c r="H20" s="46" t="n">
        <v>7.31878160410215</v>
      </c>
      <c r="I20" s="47" t="n">
        <v>1909.6</v>
      </c>
      <c r="J20" s="46" t="n">
        <v>-8.13480361264599</v>
      </c>
      <c r="K20" s="46" t="n">
        <v>2.66506622541467</v>
      </c>
      <c r="L20" s="47" t="n">
        <v>13137</v>
      </c>
      <c r="M20" s="46" t="n">
        <v>-4.63157894736842</v>
      </c>
      <c r="N20" s="46" t="n">
        <v>2.18824867985135</v>
      </c>
      <c r="O20" s="46" t="n">
        <v>1.04210305823209</v>
      </c>
      <c r="P20" s="46" t="n">
        <v>0.904412281149066</v>
      </c>
      <c r="Q20" s="46" t="n">
        <v>6.48999790532049</v>
      </c>
      <c r="R20" s="46" t="n">
        <v>9.73763384580156</v>
      </c>
      <c r="S20" s="46" t="n">
        <v>1.51480551115171</v>
      </c>
      <c r="T20" s="46" t="n">
        <v>1.36479128856624</v>
      </c>
      <c r="U20" s="47"/>
      <c r="V20" s="48"/>
    </row>
    <row r="21" customFormat="false" ht="15" hidden="false" customHeight="true" outlineLevel="0" collapsed="false">
      <c r="A21" s="42" t="n">
        <v>16</v>
      </c>
      <c r="B21" s="43" t="s">
        <v>51</v>
      </c>
      <c r="C21" s="44" t="n">
        <v>509</v>
      </c>
      <c r="D21" s="43" t="s">
        <v>38</v>
      </c>
      <c r="E21" s="43" t="n">
        <v>9271</v>
      </c>
      <c r="F21" s="45" t="n">
        <v>19.882</v>
      </c>
      <c r="G21" s="46" t="n">
        <v>116.815703380589</v>
      </c>
      <c r="H21" s="46" t="n">
        <v>70.4903157320372</v>
      </c>
      <c r="I21" s="47" t="n">
        <v>356.12</v>
      </c>
      <c r="J21" s="46" t="n">
        <v>7.23082389357614</v>
      </c>
      <c r="K21" s="46" t="n">
        <v>6.79564147538345</v>
      </c>
      <c r="L21" s="47" t="n">
        <v>1490</v>
      </c>
      <c r="M21" s="46" t="n">
        <v>11.277072442121</v>
      </c>
      <c r="N21" s="46" t="n">
        <v>29.3796414938177</v>
      </c>
      <c r="O21" s="46" t="n">
        <v>5.5829495675615</v>
      </c>
      <c r="P21" s="46" t="n">
        <v>2.76116661547819</v>
      </c>
      <c r="Q21" s="46" t="n">
        <v>13.4839379984275</v>
      </c>
      <c r="R21" s="46" t="n">
        <v>-4.40792999825357</v>
      </c>
      <c r="S21" s="46" t="n">
        <v>13.3436241610738</v>
      </c>
      <c r="T21" s="46" t="n">
        <v>6.84839432412248</v>
      </c>
      <c r="U21" s="47"/>
      <c r="V21" s="48"/>
    </row>
    <row r="22" customFormat="false" ht="15" hidden="false" customHeight="true" outlineLevel="0" collapsed="false">
      <c r="A22" s="42" t="n">
        <v>17</v>
      </c>
      <c r="B22" s="43" t="s">
        <v>52</v>
      </c>
      <c r="C22" s="44" t="n">
        <v>572</v>
      </c>
      <c r="D22" s="43" t="s">
        <v>53</v>
      </c>
      <c r="E22" s="43" t="n">
        <v>1110</v>
      </c>
      <c r="F22" s="45" t="n">
        <v>15.799</v>
      </c>
      <c r="G22" s="46" t="n">
        <v>9.4340929556002</v>
      </c>
      <c r="H22" s="46" t="n">
        <v>0.73215631060386</v>
      </c>
      <c r="I22" s="47" t="n">
        <v>23323.439</v>
      </c>
      <c r="J22" s="46" t="n">
        <v>30.1729722507344</v>
      </c>
      <c r="K22" s="46" t="n">
        <v>5.18413737912089</v>
      </c>
      <c r="L22" s="47" t="n">
        <v>32542</v>
      </c>
      <c r="M22" s="46" t="n">
        <v>-13.1866079765239</v>
      </c>
      <c r="N22" s="46" t="n">
        <v>-4.51248306388571</v>
      </c>
      <c r="O22" s="46" t="n">
        <v>0.067738724122116</v>
      </c>
      <c r="P22" s="46" t="n">
        <v>0.0805759047961946</v>
      </c>
      <c r="Q22" s="46" t="n">
        <v>10.366455821545</v>
      </c>
      <c r="R22" s="46" t="n">
        <v>8.02961188221395</v>
      </c>
      <c r="S22" s="46" t="n">
        <v>0.485495667137853</v>
      </c>
      <c r="T22" s="46" t="n">
        <v>0.385140722955849</v>
      </c>
      <c r="U22" s="47" t="n">
        <v>9370.642</v>
      </c>
      <c r="V22" s="48" t="n">
        <v>25.5091780837146</v>
      </c>
    </row>
    <row r="23" customFormat="false" ht="15" hidden="false" customHeight="true" outlineLevel="0" collapsed="false">
      <c r="A23" s="42" t="n">
        <v>18</v>
      </c>
      <c r="B23" s="43" t="s">
        <v>54</v>
      </c>
      <c r="C23" s="44" t="n">
        <v>581</v>
      </c>
      <c r="D23" s="43" t="s">
        <v>34</v>
      </c>
      <c r="E23" s="43" t="n">
        <v>2924</v>
      </c>
      <c r="F23" s="45" t="n">
        <v>15.387</v>
      </c>
      <c r="G23" s="46" t="n">
        <v>23.4317343173432</v>
      </c>
      <c r="H23" s="46" t="n">
        <v>3.94680113673576</v>
      </c>
      <c r="I23" s="47" t="n">
        <v>651.793</v>
      </c>
      <c r="J23" s="46" t="n">
        <v>28.974701453405</v>
      </c>
      <c r="K23" s="46" t="n">
        <v>-2.14599927596028</v>
      </c>
      <c r="L23" s="47" t="n">
        <v>4671</v>
      </c>
      <c r="M23" s="46" t="n">
        <v>3.40934248394953</v>
      </c>
      <c r="N23" s="46" t="n">
        <v>6.56326560365996</v>
      </c>
      <c r="O23" s="46" t="n">
        <v>2.36071881717048</v>
      </c>
      <c r="P23" s="46" t="n">
        <v>2.46673196600477</v>
      </c>
      <c r="Q23" s="46" t="n">
        <v>5.57278154260632</v>
      </c>
      <c r="R23" s="46" t="n">
        <v>-0.889456135664322</v>
      </c>
      <c r="S23" s="46" t="n">
        <v>3.2941554271034</v>
      </c>
      <c r="T23" s="46" t="n">
        <v>2.75979632499447</v>
      </c>
      <c r="U23" s="47" t="n">
        <v>850.521</v>
      </c>
      <c r="V23" s="48" t="n">
        <v>45.3501904630071</v>
      </c>
    </row>
    <row r="24" customFormat="false" ht="15" hidden="false" customHeight="true" outlineLevel="0" collapsed="false">
      <c r="A24" s="42" t="n">
        <v>19</v>
      </c>
      <c r="B24" s="43" t="s">
        <v>55</v>
      </c>
      <c r="C24" s="44" t="n">
        <v>605</v>
      </c>
      <c r="D24" s="43" t="s">
        <v>24</v>
      </c>
      <c r="E24" s="43" t="n">
        <v>2682</v>
      </c>
      <c r="F24" s="45" t="n">
        <v>14.604</v>
      </c>
      <c r="G24" s="46" t="n">
        <v>-0.164068908941761</v>
      </c>
      <c r="H24" s="46" t="n">
        <v>32.136471283494</v>
      </c>
      <c r="I24" s="47" t="n">
        <v>1704.216</v>
      </c>
      <c r="J24" s="46" t="n">
        <v>-18.0998891316853</v>
      </c>
      <c r="K24" s="46" t="n">
        <v>17.2894483026062</v>
      </c>
      <c r="L24" s="47" t="n">
        <v>7828</v>
      </c>
      <c r="M24" s="46" t="n">
        <v>-5.01152772721757</v>
      </c>
      <c r="N24" s="46" t="n">
        <v>8.35054704793168</v>
      </c>
      <c r="O24" s="46" t="n">
        <v>0.856933628131645</v>
      </c>
      <c r="P24" s="46" t="n">
        <v>0.702982967993322</v>
      </c>
      <c r="Q24" s="46" t="n">
        <v>8.18194407281706</v>
      </c>
      <c r="R24" s="46" t="n">
        <v>8.47111777079237</v>
      </c>
      <c r="S24" s="46" t="n">
        <v>1.86561062851303</v>
      </c>
      <c r="T24" s="46" t="n">
        <v>1.77502730251183</v>
      </c>
      <c r="U24" s="47"/>
      <c r="V24" s="48"/>
    </row>
    <row r="25" customFormat="false" ht="15" hidden="false" customHeight="true" outlineLevel="0" collapsed="false">
      <c r="A25" s="42" t="n">
        <v>20</v>
      </c>
      <c r="B25" s="43" t="s">
        <v>56</v>
      </c>
      <c r="C25" s="44" t="n">
        <v>609</v>
      </c>
      <c r="D25" s="43" t="s">
        <v>57</v>
      </c>
      <c r="E25" s="43" t="n">
        <v>1589</v>
      </c>
      <c r="F25" s="45" t="n">
        <v>14.478</v>
      </c>
      <c r="G25" s="46" t="n">
        <v>8.49007118771075</v>
      </c>
      <c r="H25" s="46" t="n">
        <v>11.1513619667072</v>
      </c>
      <c r="I25" s="47" t="n">
        <v>2165.902</v>
      </c>
      <c r="J25" s="46" t="n">
        <v>8.88531283823968</v>
      </c>
      <c r="K25" s="46" t="n">
        <v>4.60477673890019</v>
      </c>
      <c r="L25" s="47" t="n">
        <v>8243</v>
      </c>
      <c r="M25" s="46" t="n">
        <v>3.98637567806233</v>
      </c>
      <c r="N25" s="46" t="n">
        <v>0.420018793980903</v>
      </c>
      <c r="O25" s="46" t="n">
        <v>0.66845129650372</v>
      </c>
      <c r="P25" s="46" t="n">
        <v>0.670886540492741</v>
      </c>
      <c r="Q25" s="46" t="n">
        <v>6.00119488324033</v>
      </c>
      <c r="R25" s="46" t="n">
        <v>4.39080033320614</v>
      </c>
      <c r="S25" s="46" t="n">
        <v>1.75639936916171</v>
      </c>
      <c r="T25" s="46" t="n">
        <v>1.68348681720701</v>
      </c>
      <c r="U25" s="47" t="n">
        <v>1279.882</v>
      </c>
      <c r="V25" s="48" t="n">
        <v>31.9754420553771</v>
      </c>
    </row>
    <row r="26" customFormat="false" ht="15" hidden="false" customHeight="true" outlineLevel="0" collapsed="false">
      <c r="A26" s="42" t="n">
        <v>21</v>
      </c>
      <c r="B26" s="43" t="s">
        <v>58</v>
      </c>
      <c r="C26" s="44" t="n">
        <v>633</v>
      </c>
      <c r="D26" s="43" t="s">
        <v>59</v>
      </c>
      <c r="E26" s="43" t="n">
        <v>4521</v>
      </c>
      <c r="F26" s="45" t="n">
        <v>13.596</v>
      </c>
      <c r="G26" s="46" t="n">
        <v>171.92</v>
      </c>
      <c r="H26" s="46" t="n">
        <v>50.3547160710726</v>
      </c>
      <c r="I26" s="47" t="n">
        <v>12381.537</v>
      </c>
      <c r="J26" s="46" t="n">
        <v>-1.35748866628298</v>
      </c>
      <c r="K26" s="46" t="n">
        <v>7.81844229931663</v>
      </c>
      <c r="L26" s="47" t="n">
        <v>73600</v>
      </c>
      <c r="M26" s="46" t="n">
        <v>-2.57849314343199</v>
      </c>
      <c r="N26" s="46" t="n">
        <v>6.38644923339955</v>
      </c>
      <c r="O26" s="46" t="n">
        <v>0.109808661073338</v>
      </c>
      <c r="P26" s="46" t="n">
        <v>0.0398345178525562</v>
      </c>
      <c r="Q26" s="46" t="n">
        <v>2.23977039361107</v>
      </c>
      <c r="R26" s="46" t="n">
        <v>2.11034511988915</v>
      </c>
      <c r="S26" s="46" t="n">
        <v>0.184728260869565</v>
      </c>
      <c r="T26" s="46" t="n">
        <v>0.066183088897125</v>
      </c>
      <c r="U26" s="47" t="n">
        <v>2412.171</v>
      </c>
      <c r="V26" s="48" t="n">
        <v>32.0816219699903</v>
      </c>
    </row>
    <row r="27" customFormat="false" ht="15" hidden="false" customHeight="true" outlineLevel="0" collapsed="false">
      <c r="A27" s="42" t="n">
        <v>22</v>
      </c>
      <c r="B27" s="43" t="s">
        <v>60</v>
      </c>
      <c r="C27" s="44" t="n">
        <v>709</v>
      </c>
      <c r="D27" s="43" t="s">
        <v>34</v>
      </c>
      <c r="E27" s="43" t="n">
        <v>2924</v>
      </c>
      <c r="F27" s="45" t="n">
        <v>10.757</v>
      </c>
      <c r="G27" s="46" t="n">
        <v>-43.821809066221</v>
      </c>
      <c r="H27" s="46" t="n">
        <v>-16.9632762233015</v>
      </c>
      <c r="I27" s="47" t="n">
        <v>2457.125</v>
      </c>
      <c r="J27" s="46" t="n">
        <v>-18.3349486038213</v>
      </c>
      <c r="K27" s="46" t="n">
        <v>1.33936800960894</v>
      </c>
      <c r="L27" s="47" t="n">
        <v>5707</v>
      </c>
      <c r="M27" s="46" t="n">
        <v>-53.646848602989</v>
      </c>
      <c r="N27" s="46" t="n">
        <v>-25.3302680557676</v>
      </c>
      <c r="O27" s="46" t="n">
        <v>0.437788065320242</v>
      </c>
      <c r="P27" s="46" t="n">
        <v>0.636403277869066</v>
      </c>
      <c r="Q27" s="46" t="n">
        <v>-20.1624662969934</v>
      </c>
      <c r="R27" s="46" t="n">
        <v>4.86173151678552</v>
      </c>
      <c r="S27" s="46" t="n">
        <v>1.88487821973016</v>
      </c>
      <c r="T27" s="46" t="n">
        <v>1.55523066926576</v>
      </c>
      <c r="U27" s="47" t="n">
        <v>57.397</v>
      </c>
      <c r="V27" s="48" t="n">
        <v>-67.3730523706933</v>
      </c>
    </row>
    <row r="28" customFormat="false" ht="15" hidden="false" customHeight="true" outlineLevel="0" collapsed="false">
      <c r="A28" s="42" t="n">
        <v>23</v>
      </c>
      <c r="B28" s="43" t="s">
        <v>61</v>
      </c>
      <c r="C28" s="44" t="n">
        <v>739</v>
      </c>
      <c r="D28" s="43" t="s">
        <v>62</v>
      </c>
      <c r="E28" s="43" t="n">
        <v>3550</v>
      </c>
      <c r="F28" s="45" t="n">
        <v>9.7</v>
      </c>
      <c r="G28" s="46" t="n">
        <v>5.43478260869565</v>
      </c>
      <c r="H28" s="46" t="n">
        <v>11.2860746341855</v>
      </c>
      <c r="I28" s="47" t="n">
        <v>595.687</v>
      </c>
      <c r="J28" s="46" t="n">
        <v>9.94429761096183</v>
      </c>
      <c r="K28" s="46" t="n">
        <v>11.8130987526079</v>
      </c>
      <c r="L28" s="47" t="n">
        <v>2014</v>
      </c>
      <c r="M28" s="46" t="n">
        <v>6.27968337730871</v>
      </c>
      <c r="N28" s="46" t="n">
        <v>8.1304217244166</v>
      </c>
      <c r="O28" s="46" t="n">
        <v>1.62837194701244</v>
      </c>
      <c r="P28" s="46" t="n">
        <v>1.69801848625343</v>
      </c>
      <c r="Q28" s="46" t="n">
        <v>8.56859390921743</v>
      </c>
      <c r="R28" s="46" t="n">
        <v>5.32716386616661</v>
      </c>
      <c r="S28" s="46" t="n">
        <v>4.8162859980139</v>
      </c>
      <c r="T28" s="46" t="n">
        <v>4.85488126649076</v>
      </c>
      <c r="U28" s="47" t="n">
        <v>251.951</v>
      </c>
      <c r="V28" s="48" t="n">
        <v>20.7141727794094</v>
      </c>
    </row>
    <row r="29" customFormat="false" ht="15" hidden="false" customHeight="true" outlineLevel="0" collapsed="false">
      <c r="A29" s="42" t="n">
        <v>24</v>
      </c>
      <c r="B29" s="43" t="s">
        <v>63</v>
      </c>
      <c r="C29" s="44" t="n">
        <v>825</v>
      </c>
      <c r="D29" s="43" t="s">
        <v>64</v>
      </c>
      <c r="E29" s="43" t="n">
        <v>7221</v>
      </c>
      <c r="F29" s="45" t="n">
        <v>7.452</v>
      </c>
      <c r="G29" s="46" t="n">
        <v>-0.334358700013382</v>
      </c>
      <c r="H29" s="46" t="n">
        <v>0.351354237894341</v>
      </c>
      <c r="I29" s="47" t="n">
        <v>21.12</v>
      </c>
      <c r="J29" s="46" t="n">
        <v>-9.30562116202172</v>
      </c>
      <c r="K29" s="46" t="n">
        <v>-0.789146846645161</v>
      </c>
      <c r="L29" s="47" t="n">
        <v>197</v>
      </c>
      <c r="M29" s="46" t="n">
        <v>5.91397849462365</v>
      </c>
      <c r="N29" s="46" t="n">
        <v>0</v>
      </c>
      <c r="O29" s="46" t="n">
        <v>35.2840909090909</v>
      </c>
      <c r="P29" s="46" t="n">
        <v>32.1080431141839</v>
      </c>
      <c r="Q29" s="46" t="n">
        <v>-2.48106060606061</v>
      </c>
      <c r="R29" s="46" t="n">
        <v>9.82522437411431</v>
      </c>
      <c r="S29" s="46" t="n">
        <v>37.8274111675127</v>
      </c>
      <c r="T29" s="46" t="n">
        <v>40.1989247311828</v>
      </c>
      <c r="U29" s="47" t="n">
        <v>16.399</v>
      </c>
      <c r="V29" s="48" t="n">
        <v>-31.2497379784514</v>
      </c>
    </row>
    <row r="30" customFormat="false" ht="15" hidden="false" customHeight="true" outlineLevel="0" collapsed="false">
      <c r="A30" s="42" t="n">
        <v>25</v>
      </c>
      <c r="B30" s="43" t="s">
        <v>65</v>
      </c>
      <c r="C30" s="44" t="n">
        <v>845</v>
      </c>
      <c r="D30" s="43" t="s">
        <v>66</v>
      </c>
      <c r="E30" s="43" t="n">
        <v>1824</v>
      </c>
      <c r="F30" s="45" t="n">
        <v>6.949</v>
      </c>
      <c r="G30" s="46" t="n">
        <v>4.12046748576564</v>
      </c>
      <c r="H30" s="46" t="n">
        <v>-5.11703413523569</v>
      </c>
      <c r="I30" s="47" t="n">
        <v>152.151</v>
      </c>
      <c r="J30" s="46" t="n">
        <v>5.63107470147182</v>
      </c>
      <c r="K30" s="46" t="n">
        <v>-1.17711602176835</v>
      </c>
      <c r="L30" s="47" t="n">
        <v>1560</v>
      </c>
      <c r="M30" s="46" t="n">
        <v>5.12129380053907</v>
      </c>
      <c r="N30" s="46" t="n">
        <v>-2.22614159398666</v>
      </c>
      <c r="O30" s="46" t="n">
        <v>4.5671734001091</v>
      </c>
      <c r="P30" s="46" t="n">
        <v>4.63343515690086</v>
      </c>
      <c r="Q30" s="46" t="n">
        <v>4.52445268187524</v>
      </c>
      <c r="R30" s="46" t="n">
        <v>2.83601777284088</v>
      </c>
      <c r="S30" s="46" t="n">
        <v>4.45448717948718</v>
      </c>
      <c r="T30" s="46" t="n">
        <v>4.49730458221024</v>
      </c>
      <c r="U30" s="47" t="n">
        <v>132.684</v>
      </c>
      <c r="V30" s="48" t="n">
        <v>50.8475539740106</v>
      </c>
    </row>
    <row r="31" customFormat="false" ht="15" hidden="false" customHeight="true" outlineLevel="0" collapsed="false">
      <c r="A31" s="42" t="n">
        <v>26</v>
      </c>
      <c r="B31" s="43" t="s">
        <v>67</v>
      </c>
      <c r="C31" s="44" t="n">
        <v>879</v>
      </c>
      <c r="D31" s="43" t="s">
        <v>68</v>
      </c>
      <c r="E31" s="43" t="n">
        <v>6601</v>
      </c>
      <c r="F31" s="45" t="n">
        <v>6.341</v>
      </c>
      <c r="G31" s="46" t="n">
        <v>-29.8717097987171</v>
      </c>
      <c r="H31" s="46" t="n">
        <v>12.4284083542532</v>
      </c>
      <c r="I31" s="47" t="n">
        <v>5997.07</v>
      </c>
      <c r="J31" s="46" t="n">
        <v>8.31977169485862</v>
      </c>
      <c r="K31" s="46" t="n">
        <v>6.93110368212939</v>
      </c>
      <c r="L31" s="47" t="n">
        <v>15066</v>
      </c>
      <c r="M31" s="46" t="n">
        <v>-0.271397365459725</v>
      </c>
      <c r="N31" s="46" t="n">
        <v>11.0643244495705</v>
      </c>
      <c r="O31" s="46" t="n">
        <v>0.105734967242337</v>
      </c>
      <c r="P31" s="46" t="n">
        <v>0.163317649396274</v>
      </c>
      <c r="Q31" s="46" t="n">
        <v>2.54797759572591</v>
      </c>
      <c r="R31" s="46" t="n">
        <v>1.48701785440129</v>
      </c>
      <c r="S31" s="46" t="n">
        <v>0.420881454931634</v>
      </c>
      <c r="T31" s="46" t="n">
        <v>0.598530482557755</v>
      </c>
      <c r="U31" s="47" t="n">
        <v>2117.731</v>
      </c>
      <c r="V31" s="48" t="n">
        <v>14.6026549199357</v>
      </c>
    </row>
    <row r="32" customFormat="false" ht="15" hidden="false" customHeight="true" outlineLevel="0" collapsed="false">
      <c r="A32" s="42" t="n">
        <v>27</v>
      </c>
      <c r="B32" s="43" t="s">
        <v>69</v>
      </c>
      <c r="C32" s="44" t="n">
        <v>888</v>
      </c>
      <c r="D32" s="43" t="s">
        <v>70</v>
      </c>
      <c r="E32" s="43" t="n">
        <v>4100</v>
      </c>
      <c r="F32" s="45" t="n">
        <v>6.2</v>
      </c>
      <c r="G32" s="46" t="n">
        <v>-4.61538461538461</v>
      </c>
      <c r="H32" s="46" t="n">
        <v>4.07418053519379</v>
      </c>
      <c r="I32" s="47" t="n">
        <v>460.69</v>
      </c>
      <c r="J32" s="46" t="n">
        <v>14.9827784156142</v>
      </c>
      <c r="K32" s="46" t="n">
        <v>5.04113422617694</v>
      </c>
      <c r="L32" s="47" t="n">
        <v>2740</v>
      </c>
      <c r="M32" s="46" t="n">
        <v>12.6181668721743</v>
      </c>
      <c r="N32" s="46" t="n">
        <v>6.48914881053939</v>
      </c>
      <c r="O32" s="46" t="n">
        <v>1.34580737589268</v>
      </c>
      <c r="P32" s="46" t="n">
        <v>1.62232316677482</v>
      </c>
      <c r="Q32" s="46" t="n">
        <v>6.73967309904708</v>
      </c>
      <c r="R32" s="46" t="n">
        <v>7.07332900713822</v>
      </c>
      <c r="S32" s="46" t="n">
        <v>2.26277372262774</v>
      </c>
      <c r="T32" s="46" t="n">
        <v>2.67159884915742</v>
      </c>
      <c r="U32" s="47" t="n">
        <v>303.385</v>
      </c>
      <c r="V32" s="48" t="n">
        <v>-4.90661016364771</v>
      </c>
    </row>
    <row r="33" customFormat="false" ht="15" hidden="false" customHeight="true" outlineLevel="0" collapsed="false">
      <c r="A33" s="42" t="n">
        <v>28</v>
      </c>
      <c r="B33" s="43" t="s">
        <v>71</v>
      </c>
      <c r="C33" s="44" t="n">
        <v>901</v>
      </c>
      <c r="D33" s="43" t="s">
        <v>64</v>
      </c>
      <c r="E33" s="43" t="n">
        <v>7221</v>
      </c>
      <c r="F33" s="45" t="n">
        <v>5.905</v>
      </c>
      <c r="G33" s="46" t="n">
        <v>-6.03119032463398</v>
      </c>
      <c r="H33" s="46" t="n">
        <v>-0.0957801025521676</v>
      </c>
      <c r="I33" s="47" t="n">
        <v>27.629</v>
      </c>
      <c r="J33" s="46" t="n">
        <v>-11.8579723090665</v>
      </c>
      <c r="K33" s="46" t="n">
        <v>-5.18587383325613</v>
      </c>
      <c r="L33" s="47" t="n">
        <v>267</v>
      </c>
      <c r="M33" s="46" t="n">
        <v>-7.29166666666666</v>
      </c>
      <c r="N33" s="46" t="n">
        <v>-1.09899006887687</v>
      </c>
      <c r="O33" s="46" t="n">
        <v>21.3724709544319</v>
      </c>
      <c r="P33" s="46" t="n">
        <v>20.0472149556562</v>
      </c>
      <c r="Q33" s="46" t="n">
        <v>-9.72528864598791</v>
      </c>
      <c r="R33" s="46" t="n">
        <v>-6.28788362151471</v>
      </c>
      <c r="S33" s="46" t="n">
        <v>22.1161048689139</v>
      </c>
      <c r="T33" s="46" t="n">
        <v>21.8194444444444</v>
      </c>
      <c r="U33" s="47" t="n">
        <v>34.289</v>
      </c>
      <c r="V33" s="48" t="n">
        <v>48.3858404015925</v>
      </c>
    </row>
    <row r="34" customFormat="false" ht="15" hidden="false" customHeight="true" outlineLevel="0" collapsed="false">
      <c r="A34" s="42" t="n">
        <v>29</v>
      </c>
      <c r="B34" s="43" t="s">
        <v>72</v>
      </c>
      <c r="C34" s="44" t="n">
        <v>978</v>
      </c>
      <c r="D34" s="43" t="s">
        <v>73</v>
      </c>
      <c r="E34" s="43" t="n">
        <v>4011</v>
      </c>
      <c r="F34" s="45" t="n">
        <v>4.8</v>
      </c>
      <c r="G34" s="46" t="n">
        <v>11.6279069767442</v>
      </c>
      <c r="H34" s="46" t="n">
        <v>-18.9039733923547</v>
      </c>
      <c r="I34" s="47" t="n">
        <v>3307.891</v>
      </c>
      <c r="J34" s="46" t="n">
        <v>-5.03053305810037</v>
      </c>
      <c r="K34" s="46" t="n">
        <v>2.87380343839871</v>
      </c>
      <c r="L34" s="47" t="n">
        <v>3015</v>
      </c>
      <c r="M34" s="46" t="n">
        <v>6.91489361702127</v>
      </c>
      <c r="N34" s="46" t="n">
        <v>7.29344230418649</v>
      </c>
      <c r="O34" s="46" t="n">
        <v>0.145107562492234</v>
      </c>
      <c r="P34" s="46" t="n">
        <v>0.123452891238003</v>
      </c>
      <c r="Q34" s="46" t="n">
        <v>25.6694975741341</v>
      </c>
      <c r="R34" s="46" t="n">
        <v>31.3752364984166</v>
      </c>
      <c r="S34" s="46" t="n">
        <v>1.59203980099502</v>
      </c>
      <c r="T34" s="46" t="n">
        <v>1.52482269503546</v>
      </c>
      <c r="U34" s="47" t="n">
        <v>4904.101</v>
      </c>
      <c r="V34" s="48"/>
    </row>
    <row r="35" customFormat="false" ht="15" hidden="false" customHeight="true" outlineLevel="0" collapsed="false">
      <c r="A35" s="51"/>
      <c r="B35" s="52"/>
      <c r="C35" s="53"/>
      <c r="D35" s="52"/>
      <c r="E35" s="54"/>
      <c r="F35" s="55" t="n">
        <v>2033.784</v>
      </c>
      <c r="G35" s="56" t="n">
        <v>-13.1877316200104</v>
      </c>
      <c r="H35" s="56" t="n">
        <v>-4.42270534050144</v>
      </c>
      <c r="I35" s="57" t="n">
        <v>126249.952</v>
      </c>
      <c r="J35" s="56" t="n">
        <v>9.05013410148417</v>
      </c>
      <c r="K35" s="56" t="n">
        <v>2.4445782627764</v>
      </c>
      <c r="L35" s="57" t="n">
        <v>504587</v>
      </c>
      <c r="M35" s="56" t="n">
        <v>-3.1865232782356</v>
      </c>
      <c r="N35" s="56" t="n">
        <v>0.0423818375717922</v>
      </c>
      <c r="O35" s="56" t="n">
        <v>1.61091863227005</v>
      </c>
      <c r="P35" s="56" t="n">
        <v>2.02357219957314</v>
      </c>
      <c r="Q35" s="56" t="n">
        <v>13.4054973739713</v>
      </c>
      <c r="R35" s="56" t="n">
        <v>9.65328651964054</v>
      </c>
      <c r="S35" s="56" t="n">
        <v>4.03059135491006</v>
      </c>
      <c r="T35" s="56" t="n">
        <v>4.49493567666612</v>
      </c>
      <c r="U35" s="57" t="n">
        <v>130375.736</v>
      </c>
      <c r="V35" s="58" t="n">
        <v>6.06226788515178</v>
      </c>
    </row>
    <row r="36" s="62" customFormat="true" ht="15" hidden="false" customHeight="true" outlineLevel="0" collapsed="false">
      <c r="A36" s="59" t="s">
        <v>74</v>
      </c>
      <c r="B36" s="37"/>
      <c r="C36" s="36"/>
      <c r="D36" s="37"/>
      <c r="E36" s="60" t="s">
        <v>22</v>
      </c>
      <c r="F36" s="39" t="n">
        <f aca="false">COUNT(F$37:F$75)</f>
        <v>39</v>
      </c>
      <c r="G36" s="39" t="n">
        <f aca="false">COUNT(G$37:G$75)</f>
        <v>39</v>
      </c>
      <c r="H36" s="39" t="n">
        <f aca="false">COUNT(H$37:H$75)</f>
        <v>37</v>
      </c>
      <c r="I36" s="39" t="n">
        <f aca="false">COUNT(I$37:I$75)</f>
        <v>39</v>
      </c>
      <c r="J36" s="39" t="n">
        <f aca="false">COUNT(J$37:J$75)</f>
        <v>39</v>
      </c>
      <c r="K36" s="39" t="n">
        <f aca="false">COUNT(K$37:K$75)</f>
        <v>38</v>
      </c>
      <c r="L36" s="39" t="n">
        <f aca="false">COUNT(L$37:L$75)</f>
        <v>39</v>
      </c>
      <c r="M36" s="39" t="n">
        <f aca="false">COUNT(M$37:M$75)</f>
        <v>39</v>
      </c>
      <c r="N36" s="39" t="n">
        <f aca="false">COUNT(N$37:N$75)</f>
        <v>38</v>
      </c>
      <c r="O36" s="39" t="n">
        <f aca="false">COUNT(O$37:O$75)</f>
        <v>39</v>
      </c>
      <c r="P36" s="39" t="n">
        <f aca="false">COUNT(P$37:P$75)</f>
        <v>39</v>
      </c>
      <c r="Q36" s="39" t="n">
        <f aca="false">COUNT(Q$37:Q$75)</f>
        <v>39</v>
      </c>
      <c r="R36" s="39" t="n">
        <f aca="false">COUNT(R$37:R$75)</f>
        <v>39</v>
      </c>
      <c r="S36" s="39" t="n">
        <f aca="false">COUNT(S$37:S$75)</f>
        <v>39</v>
      </c>
      <c r="T36" s="39" t="n">
        <f aca="false">COUNT(T$37:T$75)</f>
        <v>39</v>
      </c>
      <c r="U36" s="39" t="n">
        <f aca="false">COUNT(U$37:U$75)</f>
        <v>35</v>
      </c>
      <c r="V36" s="40" t="n">
        <f aca="false">COUNT(V$37:V$75)</f>
        <v>32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61"/>
    </row>
    <row r="37" s="34" customFormat="true" ht="15" hidden="false" customHeight="true" outlineLevel="0" collapsed="false">
      <c r="A37" s="42" t="n">
        <v>1</v>
      </c>
      <c r="B37" s="43" t="s">
        <v>75</v>
      </c>
      <c r="C37" s="44" t="n">
        <v>40</v>
      </c>
      <c r="D37" s="43" t="s">
        <v>76</v>
      </c>
      <c r="E37" s="43" t="n">
        <v>2441</v>
      </c>
      <c r="F37" s="45" t="n">
        <v>701</v>
      </c>
      <c r="G37" s="46" t="n">
        <v>4.00593471810089</v>
      </c>
      <c r="H37" s="46" t="n">
        <v>-3.53813344117666</v>
      </c>
      <c r="I37" s="47" t="n">
        <v>3218</v>
      </c>
      <c r="J37" s="46" t="n">
        <v>3.27342747111681</v>
      </c>
      <c r="K37" s="46" t="n">
        <v>-3.90087943036218</v>
      </c>
      <c r="L37" s="47" t="n">
        <v>8898</v>
      </c>
      <c r="M37" s="46" t="n">
        <v>-4.56885456885456</v>
      </c>
      <c r="N37" s="46" t="n">
        <v>-9.74351468751599</v>
      </c>
      <c r="O37" s="46" t="n">
        <v>21.7837165941579</v>
      </c>
      <c r="P37" s="46" t="n">
        <v>21.6302952503209</v>
      </c>
      <c r="Q37" s="46" t="n">
        <v>4.816656308266</v>
      </c>
      <c r="R37" s="46" t="n">
        <v>11.0397946084724</v>
      </c>
      <c r="S37" s="46" t="n">
        <v>78.7817487075747</v>
      </c>
      <c r="T37" s="46" t="n">
        <v>72.2865722865723</v>
      </c>
      <c r="U37" s="47" t="n">
        <v>6126.585</v>
      </c>
      <c r="V37" s="48" t="n">
        <v>51.5861208272952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</row>
    <row r="38" s="41" customFormat="true" ht="15" hidden="false" customHeight="true" outlineLevel="0" collapsed="false">
      <c r="A38" s="42" t="n">
        <v>2</v>
      </c>
      <c r="B38" s="43" t="s">
        <v>77</v>
      </c>
      <c r="C38" s="44" t="n">
        <v>103</v>
      </c>
      <c r="D38" s="43" t="s">
        <v>28</v>
      </c>
      <c r="E38" s="43" t="n">
        <v>2466</v>
      </c>
      <c r="F38" s="45" t="n">
        <v>189</v>
      </c>
      <c r="G38" s="46" t="n">
        <v>-66.6077738515901</v>
      </c>
      <c r="H38" s="46" t="n">
        <v>-30.7857289275612</v>
      </c>
      <c r="I38" s="47" t="n">
        <v>7108</v>
      </c>
      <c r="J38" s="46" t="n">
        <v>-16.2286387743076</v>
      </c>
      <c r="K38" s="46" t="n">
        <v>-9.44448397203778</v>
      </c>
      <c r="L38" s="47" t="n">
        <v>16785</v>
      </c>
      <c r="M38" s="46" t="n">
        <v>-40.4871649411431</v>
      </c>
      <c r="N38" s="46" t="n">
        <v>-16.0203939110286</v>
      </c>
      <c r="O38" s="46" t="n">
        <v>2.65897580191334</v>
      </c>
      <c r="P38" s="46" t="n">
        <v>6.67059516794343</v>
      </c>
      <c r="Q38" s="46" t="n">
        <v>4.06584130557119</v>
      </c>
      <c r="R38" s="46" t="n">
        <v>9.06305244549205</v>
      </c>
      <c r="S38" s="46" t="n">
        <v>11.2600536193029</v>
      </c>
      <c r="T38" s="46" t="n">
        <v>20.0680754502907</v>
      </c>
      <c r="U38" s="47" t="n">
        <v>8949.481</v>
      </c>
      <c r="V38" s="48" t="n">
        <v>55.0161278085961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</row>
    <row r="39" s="50" customFormat="true" ht="15" hidden="false" customHeight="true" outlineLevel="0" collapsed="false">
      <c r="A39" s="42" t="n">
        <v>3</v>
      </c>
      <c r="B39" s="43" t="s">
        <v>78</v>
      </c>
      <c r="C39" s="44" t="n">
        <v>121</v>
      </c>
      <c r="D39" s="43" t="s">
        <v>32</v>
      </c>
      <c r="E39" s="43" t="n">
        <v>3210</v>
      </c>
      <c r="F39" s="45" t="n">
        <v>157</v>
      </c>
      <c r="G39" s="46" t="n">
        <v>3.97350993377483</v>
      </c>
      <c r="H39" s="46" t="n">
        <v>-7.75208642532417</v>
      </c>
      <c r="I39" s="47" t="n">
        <v>2948</v>
      </c>
      <c r="J39" s="46" t="n">
        <v>7.005444646098</v>
      </c>
      <c r="K39" s="46" t="n">
        <v>-3.52409404723113</v>
      </c>
      <c r="L39" s="47" t="n">
        <v>11706</v>
      </c>
      <c r="M39" s="46" t="n">
        <v>1.72054223149114</v>
      </c>
      <c r="N39" s="46" t="n">
        <v>-4.76621900248858</v>
      </c>
      <c r="O39" s="46" t="n">
        <v>5.32564450474898</v>
      </c>
      <c r="P39" s="46" t="n">
        <v>5.48094373865699</v>
      </c>
      <c r="Q39" s="46" t="n">
        <v>7.73405698778833</v>
      </c>
      <c r="R39" s="46" t="n">
        <v>5.95281306715064</v>
      </c>
      <c r="S39" s="46" t="n">
        <v>13.4119255082863</v>
      </c>
      <c r="T39" s="46" t="n">
        <v>13.1213069169274</v>
      </c>
      <c r="U39" s="47" t="n">
        <v>439.796</v>
      </c>
      <c r="V39" s="48" t="n">
        <v>-15.9544644102713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49"/>
    </row>
    <row r="40" customFormat="false" ht="15" hidden="false" customHeight="true" outlineLevel="0" collapsed="false">
      <c r="A40" s="42" t="n">
        <v>4</v>
      </c>
      <c r="B40" s="43" t="s">
        <v>79</v>
      </c>
      <c r="C40" s="44" t="n">
        <v>150</v>
      </c>
      <c r="D40" s="43" t="s">
        <v>80</v>
      </c>
      <c r="E40" s="43" t="n">
        <v>1596</v>
      </c>
      <c r="F40" s="45" t="n">
        <v>137.157</v>
      </c>
      <c r="G40" s="46" t="n">
        <v>15.7237957830258</v>
      </c>
      <c r="H40" s="46" t="n">
        <v>89.9893807546004</v>
      </c>
      <c r="I40" s="47" t="n">
        <v>27056.415</v>
      </c>
      <c r="J40" s="46" t="n">
        <v>-1.25414725490302</v>
      </c>
      <c r="K40" s="46" t="n">
        <v>23.3108543820599</v>
      </c>
      <c r="L40" s="47" t="n">
        <v>114313</v>
      </c>
      <c r="M40" s="46" t="n">
        <v>-1.86798753530376</v>
      </c>
      <c r="N40" s="46" t="n">
        <v>8.82791844911537</v>
      </c>
      <c r="O40" s="46" t="n">
        <v>0.506929687469681</v>
      </c>
      <c r="P40" s="46" t="n">
        <v>0.432557573248401</v>
      </c>
      <c r="Q40" s="46" t="n">
        <v>30.5452255962218</v>
      </c>
      <c r="R40" s="46" t="n">
        <v>27.9204543115466</v>
      </c>
      <c r="S40" s="46" t="n">
        <v>1.19983728884729</v>
      </c>
      <c r="T40" s="46" t="n">
        <v>1.01744370713115</v>
      </c>
      <c r="U40" s="47" t="n">
        <v>67663.027</v>
      </c>
      <c r="V40" s="48" t="n">
        <v>5.75173357644412</v>
      </c>
    </row>
    <row r="41" customFormat="false" ht="15" hidden="false" customHeight="true" outlineLevel="0" collapsed="false">
      <c r="A41" s="42" t="n">
        <v>5</v>
      </c>
      <c r="B41" s="43" t="s">
        <v>81</v>
      </c>
      <c r="C41" s="44" t="n">
        <v>153</v>
      </c>
      <c r="D41" s="43" t="s">
        <v>28</v>
      </c>
      <c r="E41" s="43" t="n">
        <v>2466</v>
      </c>
      <c r="F41" s="45" t="n">
        <v>134.914</v>
      </c>
      <c r="G41" s="46" t="n">
        <v>-0.579218865143705</v>
      </c>
      <c r="H41" s="46" t="n">
        <v>2.69493243861587</v>
      </c>
      <c r="I41" s="47" t="n">
        <v>9691.109</v>
      </c>
      <c r="J41" s="46" t="n">
        <v>39.4015653479023</v>
      </c>
      <c r="K41" s="46" t="n">
        <v>0.648142338742108</v>
      </c>
      <c r="L41" s="47" t="n">
        <v>9436</v>
      </c>
      <c r="M41" s="46" t="n">
        <v>-2.851848038711</v>
      </c>
      <c r="N41" s="46" t="n">
        <v>-0.0141262892118132</v>
      </c>
      <c r="O41" s="46" t="n">
        <v>1.39214201388097</v>
      </c>
      <c r="P41" s="46" t="n">
        <v>1.9519739606386</v>
      </c>
      <c r="Q41" s="46" t="n">
        <v>3.3022020493217</v>
      </c>
      <c r="R41" s="46" t="n">
        <v>1.96053272634663</v>
      </c>
      <c r="S41" s="46" t="n">
        <v>14.297795676134</v>
      </c>
      <c r="T41" s="46" t="n">
        <v>13.9709667455987</v>
      </c>
      <c r="U41" s="47" t="n">
        <v>4341.311</v>
      </c>
      <c r="V41" s="48" t="n">
        <v>38.8650284475388</v>
      </c>
    </row>
    <row r="42" customFormat="false" ht="15" hidden="false" customHeight="true" outlineLevel="0" collapsed="false">
      <c r="A42" s="42" t="n">
        <v>6</v>
      </c>
      <c r="B42" s="43" t="s">
        <v>82</v>
      </c>
      <c r="C42" s="44" t="n">
        <v>225</v>
      </c>
      <c r="D42" s="43" t="s">
        <v>26</v>
      </c>
      <c r="E42" s="43" t="n">
        <v>2710</v>
      </c>
      <c r="F42" s="45" t="n">
        <v>79.33</v>
      </c>
      <c r="G42" s="46" t="n">
        <v>25.067002995428</v>
      </c>
      <c r="H42" s="46" t="n">
        <v>11.8454012228195</v>
      </c>
      <c r="I42" s="47" t="n">
        <v>3262.496</v>
      </c>
      <c r="J42" s="46" t="n">
        <v>33.8554351322432</v>
      </c>
      <c r="K42" s="46" t="n">
        <v>14.4959840431842</v>
      </c>
      <c r="L42" s="47" t="n">
        <v>21877</v>
      </c>
      <c r="M42" s="46" t="n">
        <v>20.8473733635309</v>
      </c>
      <c r="N42" s="46" t="n">
        <v>12.8016026047599</v>
      </c>
      <c r="O42" s="46" t="n">
        <v>2.43157386246604</v>
      </c>
      <c r="P42" s="46" t="n">
        <v>2.60244004910295</v>
      </c>
      <c r="Q42" s="46" t="n">
        <v>17.4456305846812</v>
      </c>
      <c r="R42" s="46" t="n">
        <v>10.8969740634006</v>
      </c>
      <c r="S42" s="46" t="n">
        <v>3.62618274900581</v>
      </c>
      <c r="T42" s="46" t="n">
        <v>3.50383914268353</v>
      </c>
      <c r="U42" s="47" t="n">
        <v>2488.949</v>
      </c>
      <c r="V42" s="48" t="n">
        <v>-18.5410997864156</v>
      </c>
    </row>
    <row r="43" customFormat="false" ht="15" hidden="false" customHeight="true" outlineLevel="0" collapsed="false">
      <c r="A43" s="42" t="n">
        <v>7</v>
      </c>
      <c r="B43" s="43" t="s">
        <v>83</v>
      </c>
      <c r="C43" s="44" t="n">
        <v>236</v>
      </c>
      <c r="D43" s="43" t="s">
        <v>84</v>
      </c>
      <c r="E43" s="43" t="n">
        <v>6511</v>
      </c>
      <c r="F43" s="45" t="n">
        <v>75</v>
      </c>
      <c r="G43" s="46" t="n">
        <v>-11.7647058823529</v>
      </c>
      <c r="H43" s="46" t="n">
        <v>-7.89921253399033</v>
      </c>
      <c r="I43" s="47" t="n">
        <v>5305</v>
      </c>
      <c r="J43" s="46" t="n">
        <v>-13.3736120182887</v>
      </c>
      <c r="K43" s="46" t="n">
        <v>-7.88835927116702</v>
      </c>
      <c r="L43" s="47" t="n">
        <v>27148</v>
      </c>
      <c r="M43" s="46" t="n">
        <v>-0.48387096774194</v>
      </c>
      <c r="N43" s="46" t="n">
        <v>0.199704672454781</v>
      </c>
      <c r="O43" s="46" t="n">
        <v>1.41376060320452</v>
      </c>
      <c r="P43" s="46" t="n">
        <v>1.3879817112998</v>
      </c>
      <c r="Q43" s="46" t="n">
        <v>17.4175306314797</v>
      </c>
      <c r="R43" s="46" t="n">
        <v>22.9098628347485</v>
      </c>
      <c r="S43" s="46" t="n">
        <v>2.76263444820981</v>
      </c>
      <c r="T43" s="46" t="n">
        <v>3.1158357771261</v>
      </c>
      <c r="U43" s="47" t="n">
        <v>3510.916</v>
      </c>
      <c r="V43" s="48" t="n">
        <v>-41.9950703716915</v>
      </c>
    </row>
    <row r="44" customFormat="false" ht="15" hidden="false" customHeight="true" outlineLevel="0" collapsed="false">
      <c r="A44" s="42" t="n">
        <v>8</v>
      </c>
      <c r="B44" s="43" t="s">
        <v>85</v>
      </c>
      <c r="C44" s="44" t="n">
        <v>241</v>
      </c>
      <c r="D44" s="43" t="s">
        <v>32</v>
      </c>
      <c r="E44" s="43" t="n">
        <v>3210</v>
      </c>
      <c r="F44" s="45" t="n">
        <v>72.142</v>
      </c>
      <c r="G44" s="46" t="n">
        <v>17.9060569411303</v>
      </c>
      <c r="H44" s="46" t="n">
        <v>-3.91598508938164</v>
      </c>
      <c r="I44" s="47" t="n">
        <v>896.999</v>
      </c>
      <c r="J44" s="46" t="n">
        <v>40.4710561963152</v>
      </c>
      <c r="K44" s="46" t="n">
        <v>2.75354487781472</v>
      </c>
      <c r="L44" s="47" t="n">
        <v>3296</v>
      </c>
      <c r="M44" s="46" t="n">
        <v>-0.422960725075527</v>
      </c>
      <c r="N44" s="46" t="n">
        <v>-0.874448585834142</v>
      </c>
      <c r="O44" s="46" t="n">
        <v>8.04259536521222</v>
      </c>
      <c r="P44" s="46" t="n">
        <v>9.5817966847541</v>
      </c>
      <c r="Q44" s="46" t="n">
        <v>4.80134314531008</v>
      </c>
      <c r="R44" s="46" t="n">
        <v>-11.4564688011401</v>
      </c>
      <c r="S44" s="46" t="n">
        <v>21.8877427184466</v>
      </c>
      <c r="T44" s="46" t="n">
        <v>18.4851963746224</v>
      </c>
      <c r="U44" s="47" t="n">
        <v>672.366</v>
      </c>
      <c r="V44" s="48" t="n">
        <v>49.3376747987704</v>
      </c>
    </row>
    <row r="45" customFormat="false" ht="15" hidden="false" customHeight="true" outlineLevel="0" collapsed="false">
      <c r="A45" s="42" t="n">
        <v>9</v>
      </c>
      <c r="B45" s="43" t="s">
        <v>86</v>
      </c>
      <c r="C45" s="44" t="n">
        <v>251</v>
      </c>
      <c r="D45" s="43" t="s">
        <v>36</v>
      </c>
      <c r="E45" s="43" t="n">
        <v>6420</v>
      </c>
      <c r="F45" s="45" t="n">
        <v>67</v>
      </c>
      <c r="G45" s="46" t="n">
        <v>26.4150943396226</v>
      </c>
      <c r="H45" s="46" t="n">
        <v>17.7868973242206</v>
      </c>
      <c r="I45" s="47" t="n">
        <v>6552</v>
      </c>
      <c r="J45" s="46" t="n">
        <v>10.6382978723404</v>
      </c>
      <c r="K45" s="46" t="n">
        <v>3.05163268775297</v>
      </c>
      <c r="L45" s="47" t="n">
        <v>16270</v>
      </c>
      <c r="M45" s="46" t="n">
        <v>-3.60232255006517</v>
      </c>
      <c r="N45" s="46" t="n">
        <v>-5.11066671815524</v>
      </c>
      <c r="O45" s="46" t="n">
        <v>1.02258852258852</v>
      </c>
      <c r="P45" s="46" t="n">
        <v>0.894967916244512</v>
      </c>
      <c r="Q45" s="46" t="n">
        <v>18.0250305250305</v>
      </c>
      <c r="R45" s="46" t="n">
        <v>19.9425869638636</v>
      </c>
      <c r="S45" s="46" t="n">
        <v>4.1180086047941</v>
      </c>
      <c r="T45" s="46" t="n">
        <v>3.14018248607655</v>
      </c>
      <c r="U45" s="47" t="n">
        <v>8628.952</v>
      </c>
      <c r="V45" s="48" t="n">
        <v>-0.958239243711123</v>
      </c>
    </row>
    <row r="46" customFormat="false" ht="15" hidden="false" customHeight="true" outlineLevel="0" collapsed="false">
      <c r="A46" s="42" t="n">
        <v>10</v>
      </c>
      <c r="B46" s="43" t="s">
        <v>87</v>
      </c>
      <c r="C46" s="44" t="n">
        <v>269</v>
      </c>
      <c r="D46" s="43" t="s">
        <v>84</v>
      </c>
      <c r="E46" s="43" t="n">
        <v>6511</v>
      </c>
      <c r="F46" s="45" t="n">
        <v>58</v>
      </c>
      <c r="G46" s="46" t="n">
        <v>-23.6842105263158</v>
      </c>
      <c r="H46" s="46" t="n">
        <v>8.8274600686328</v>
      </c>
      <c r="I46" s="47" t="n">
        <v>8378</v>
      </c>
      <c r="J46" s="46" t="n">
        <v>57.7777777777778</v>
      </c>
      <c r="K46" s="46" t="n">
        <v>-14.2148261728824</v>
      </c>
      <c r="L46" s="47" t="n">
        <v>52110</v>
      </c>
      <c r="M46" s="46" t="n">
        <v>-8.48100598886528</v>
      </c>
      <c r="N46" s="46" t="n">
        <v>-2.3060877684521</v>
      </c>
      <c r="O46" s="46" t="n">
        <v>0.692289329195512</v>
      </c>
      <c r="P46" s="46" t="n">
        <v>1.43126177024482</v>
      </c>
      <c r="Q46" s="46" t="n">
        <v>26.5457149677727</v>
      </c>
      <c r="R46" s="46" t="n">
        <v>-52.3728813559322</v>
      </c>
      <c r="S46" s="46" t="n">
        <v>1.11303012857417</v>
      </c>
      <c r="T46" s="46" t="n">
        <v>1.33476176258803</v>
      </c>
      <c r="U46" s="47" t="n">
        <v>8652.06</v>
      </c>
      <c r="V46" s="48" t="n">
        <v>-24.157081761465</v>
      </c>
    </row>
    <row r="47" customFormat="false" ht="15" hidden="false" customHeight="true" outlineLevel="0" collapsed="false">
      <c r="A47" s="42" t="n">
        <v>11</v>
      </c>
      <c r="B47" s="43" t="s">
        <v>88</v>
      </c>
      <c r="C47" s="44" t="n">
        <v>335</v>
      </c>
      <c r="D47" s="43" t="s">
        <v>89</v>
      </c>
      <c r="E47" s="43" t="n">
        <v>5227</v>
      </c>
      <c r="F47" s="45" t="n">
        <v>43</v>
      </c>
      <c r="G47" s="46" t="n">
        <v>22.8571428571429</v>
      </c>
      <c r="H47" s="46" t="n">
        <v>28.638913123461</v>
      </c>
      <c r="I47" s="47" t="n">
        <v>20850</v>
      </c>
      <c r="J47" s="46" t="n">
        <v>4.50080192461908</v>
      </c>
      <c r="K47" s="46" t="n">
        <v>3.0046852734406</v>
      </c>
      <c r="L47" s="47" t="n">
        <v>138622</v>
      </c>
      <c r="M47" s="46" t="n">
        <v>0.36417871545551</v>
      </c>
      <c r="N47" s="46" t="n">
        <v>0.190932288132517</v>
      </c>
      <c r="O47" s="46" t="n">
        <v>0.206235011990408</v>
      </c>
      <c r="P47" s="46" t="n">
        <v>0.17542101042502</v>
      </c>
      <c r="Q47" s="46" t="n">
        <v>4.90647482014389</v>
      </c>
      <c r="R47" s="46" t="n">
        <v>4.74137931034483</v>
      </c>
      <c r="S47" s="46" t="n">
        <v>0.310196072773441</v>
      </c>
      <c r="T47" s="46" t="n">
        <v>0.253404672782166</v>
      </c>
      <c r="U47" s="47" t="n">
        <v>5123.254</v>
      </c>
      <c r="V47" s="48" t="n">
        <v>2.72007230749614</v>
      </c>
    </row>
    <row r="48" customFormat="false" ht="15" hidden="false" customHeight="true" outlineLevel="0" collapsed="false">
      <c r="A48" s="42" t="n">
        <v>12</v>
      </c>
      <c r="B48" s="43" t="s">
        <v>90</v>
      </c>
      <c r="C48" s="44" t="n">
        <v>398</v>
      </c>
      <c r="D48" s="43" t="s">
        <v>91</v>
      </c>
      <c r="E48" s="43" t="n">
        <v>3310</v>
      </c>
      <c r="F48" s="45" t="n">
        <v>31.069</v>
      </c>
      <c r="G48" s="46" t="n">
        <v>4.45819184345897</v>
      </c>
      <c r="H48" s="46" t="n">
        <v>21.6312526640524</v>
      </c>
      <c r="I48" s="47" t="n">
        <v>387.591</v>
      </c>
      <c r="J48" s="46" t="n">
        <v>7.9156701312225</v>
      </c>
      <c r="K48" s="46" t="n">
        <v>21.9238927074416</v>
      </c>
      <c r="L48" s="47" t="n">
        <v>2057</v>
      </c>
      <c r="M48" s="46" t="n">
        <v>3.47082494969819</v>
      </c>
      <c r="N48" s="46" t="n">
        <v>14.7885212332777</v>
      </c>
      <c r="O48" s="46" t="n">
        <v>8.01592400236332</v>
      </c>
      <c r="P48" s="46" t="n">
        <v>8.28124434445834</v>
      </c>
      <c r="Q48" s="46" t="n">
        <v>2.71549132977804</v>
      </c>
      <c r="R48" s="46" t="n">
        <v>-1.06052717305053</v>
      </c>
      <c r="S48" s="46" t="n">
        <v>15.1040350024307</v>
      </c>
      <c r="T48" s="46" t="n">
        <v>14.9612676056338</v>
      </c>
      <c r="U48" s="47" t="n">
        <v>168.464</v>
      </c>
      <c r="V48" s="48" t="n">
        <v>-15.671865927157</v>
      </c>
    </row>
    <row r="49" customFormat="false" ht="15" hidden="false" customHeight="true" outlineLevel="0" collapsed="false">
      <c r="A49" s="42" t="n">
        <v>13</v>
      </c>
      <c r="B49" s="43" t="s">
        <v>92</v>
      </c>
      <c r="C49" s="44" t="n">
        <v>447</v>
      </c>
      <c r="D49" s="43" t="s">
        <v>42</v>
      </c>
      <c r="E49" s="43" t="n">
        <v>3210</v>
      </c>
      <c r="F49" s="45" t="n">
        <v>24.927</v>
      </c>
      <c r="G49" s="46" t="n">
        <v>18.5363070046127</v>
      </c>
      <c r="H49" s="46" t="n">
        <v>0.75889032646328</v>
      </c>
      <c r="I49" s="47" t="n">
        <v>219.427</v>
      </c>
      <c r="J49" s="46" t="n">
        <v>70.2436185894949</v>
      </c>
      <c r="K49" s="46" t="n">
        <v>2.45054543596945</v>
      </c>
      <c r="L49" s="47" t="n">
        <v>672</v>
      </c>
      <c r="M49" s="46" t="n">
        <v>-3.30935251798561</v>
      </c>
      <c r="N49" s="46" t="n">
        <v>-4.14496906161384</v>
      </c>
      <c r="O49" s="46" t="n">
        <v>11.3600422919695</v>
      </c>
      <c r="P49" s="46" t="n">
        <v>16.3154627977345</v>
      </c>
      <c r="Q49" s="46" t="n">
        <v>25.0470543734363</v>
      </c>
      <c r="R49" s="46" t="n">
        <v>-4.22220498099154</v>
      </c>
      <c r="S49" s="46" t="n">
        <v>37.09375</v>
      </c>
      <c r="T49" s="46" t="n">
        <v>30.2575539568345</v>
      </c>
      <c r="U49" s="47" t="n">
        <v>480.049</v>
      </c>
      <c r="V49" s="48" t="n">
        <v>17.9487368488297</v>
      </c>
    </row>
    <row r="50" customFormat="false" ht="15" hidden="false" customHeight="true" outlineLevel="0" collapsed="false">
      <c r="A50" s="42" t="n">
        <v>14</v>
      </c>
      <c r="B50" s="43" t="s">
        <v>93</v>
      </c>
      <c r="C50" s="44" t="n">
        <v>529</v>
      </c>
      <c r="D50" s="43" t="s">
        <v>59</v>
      </c>
      <c r="E50" s="43" t="n">
        <v>2682</v>
      </c>
      <c r="F50" s="45" t="n">
        <v>18.057</v>
      </c>
      <c r="G50" s="46" t="n">
        <v>9.44963025821311</v>
      </c>
      <c r="H50" s="46" t="n">
        <v>-4.56175862973235</v>
      </c>
      <c r="I50" s="47" t="n">
        <v>2123.367</v>
      </c>
      <c r="J50" s="46" t="n">
        <v>10.5350366217419</v>
      </c>
      <c r="K50" s="46" t="n">
        <v>-4.061977495488</v>
      </c>
      <c r="L50" s="47" t="n">
        <v>14643</v>
      </c>
      <c r="M50" s="46" t="n">
        <v>-1.34078965099044</v>
      </c>
      <c r="N50" s="46" t="n">
        <v>-2.47424495615337</v>
      </c>
      <c r="O50" s="46" t="n">
        <v>0.850394679770383</v>
      </c>
      <c r="P50" s="46" t="n">
        <v>0.858828000145758</v>
      </c>
      <c r="Q50" s="46" t="n">
        <v>6.20217795604811</v>
      </c>
      <c r="R50" s="46" t="n">
        <v>6.22470705209293</v>
      </c>
      <c r="S50" s="46" t="n">
        <v>1.23314894488834</v>
      </c>
      <c r="T50" s="46" t="n">
        <v>1.111575259399</v>
      </c>
      <c r="U50" s="47"/>
      <c r="V50" s="48"/>
    </row>
    <row r="51" customFormat="false" ht="15" hidden="false" customHeight="true" outlineLevel="0" collapsed="false">
      <c r="A51" s="42" t="n">
        <v>15</v>
      </c>
      <c r="B51" s="43" t="s">
        <v>94</v>
      </c>
      <c r="C51" s="44" t="n">
        <v>557</v>
      </c>
      <c r="D51" s="43" t="s">
        <v>30</v>
      </c>
      <c r="E51" s="43" t="n">
        <v>7310</v>
      </c>
      <c r="F51" s="45" t="n">
        <v>16.309</v>
      </c>
      <c r="G51" s="46" t="n">
        <v>-38.5238795280636</v>
      </c>
      <c r="H51" s="46" t="n">
        <v>-1.17953888974353</v>
      </c>
      <c r="I51" s="47" t="n">
        <v>6.175</v>
      </c>
      <c r="J51" s="46" t="n">
        <v>46.5701400427249</v>
      </c>
      <c r="K51" s="46" t="n">
        <v>60.1619423792317</v>
      </c>
      <c r="L51" s="47" t="n">
        <v>59</v>
      </c>
      <c r="M51" s="46" t="n">
        <v>22.9166666666667</v>
      </c>
      <c r="N51" s="46" t="n">
        <v>22.6217032881004</v>
      </c>
      <c r="O51" s="46" t="n">
        <v>264.113360323887</v>
      </c>
      <c r="P51" s="46" t="n">
        <v>629.693804889627</v>
      </c>
      <c r="Q51" s="46" t="n">
        <v>-247.821862348178</v>
      </c>
      <c r="R51" s="46" t="n">
        <v>-376.28768098742</v>
      </c>
      <c r="S51" s="46" t="n">
        <v>276.423728813559</v>
      </c>
      <c r="T51" s="46" t="n">
        <v>552.6875</v>
      </c>
      <c r="U51" s="47" t="n">
        <v>567.263</v>
      </c>
      <c r="V51" s="48" t="n">
        <v>31.8891157063608</v>
      </c>
    </row>
    <row r="52" customFormat="false" ht="15" hidden="false" customHeight="true" outlineLevel="0" collapsed="false">
      <c r="A52" s="42" t="n">
        <v>16</v>
      </c>
      <c r="B52" s="43" t="s">
        <v>95</v>
      </c>
      <c r="C52" s="44" t="n">
        <v>558</v>
      </c>
      <c r="D52" s="43" t="s">
        <v>32</v>
      </c>
      <c r="E52" s="43" t="n">
        <v>3210</v>
      </c>
      <c r="F52" s="45" t="n">
        <v>16.206</v>
      </c>
      <c r="G52" s="46" t="n">
        <v>31.3290113452188</v>
      </c>
      <c r="H52" s="46" t="n">
        <v>32.3148771548386</v>
      </c>
      <c r="I52" s="47" t="n">
        <v>111.155</v>
      </c>
      <c r="J52" s="46" t="n">
        <v>45.1962641238325</v>
      </c>
      <c r="K52" s="46" t="n">
        <v>5.48704406693477</v>
      </c>
      <c r="L52" s="47" t="n">
        <v>326</v>
      </c>
      <c r="M52" s="46" t="n">
        <v>31.4516129032258</v>
      </c>
      <c r="N52" s="46" t="n">
        <v>21.8938230356899</v>
      </c>
      <c r="O52" s="46" t="n">
        <v>14.5796410417885</v>
      </c>
      <c r="P52" s="46" t="n">
        <v>16.1191300372281</v>
      </c>
      <c r="Q52" s="46" t="n">
        <v>49.8115244478431</v>
      </c>
      <c r="R52" s="46" t="n">
        <v>46.5181895369342</v>
      </c>
      <c r="S52" s="46" t="n">
        <v>49.7116564417178</v>
      </c>
      <c r="T52" s="46" t="n">
        <v>49.758064516129</v>
      </c>
      <c r="U52" s="47" t="n">
        <v>607.515</v>
      </c>
      <c r="V52" s="48" t="n">
        <v>23.4849331774988</v>
      </c>
    </row>
    <row r="53" customFormat="false" ht="15" hidden="false" customHeight="true" outlineLevel="0" collapsed="false">
      <c r="A53" s="42" t="n">
        <v>17</v>
      </c>
      <c r="B53" s="43" t="s">
        <v>96</v>
      </c>
      <c r="C53" s="44" t="n">
        <v>571</v>
      </c>
      <c r="D53" s="43" t="s">
        <v>28</v>
      </c>
      <c r="E53" s="43" t="n">
        <v>2466</v>
      </c>
      <c r="F53" s="45" t="n">
        <v>15.805</v>
      </c>
      <c r="G53" s="46" t="n">
        <v>11.4048072178755</v>
      </c>
      <c r="H53" s="46" t="n">
        <v>-5.19813915899965</v>
      </c>
      <c r="I53" s="47" t="n">
        <v>1348.43</v>
      </c>
      <c r="J53" s="46" t="n">
        <v>5.6215349090049</v>
      </c>
      <c r="K53" s="46" t="n">
        <v>-5.77340534026533</v>
      </c>
      <c r="L53" s="47" t="n">
        <v>8673</v>
      </c>
      <c r="M53" s="46" t="n">
        <v>-6.37953367875648</v>
      </c>
      <c r="N53" s="46" t="n">
        <v>-7.21598327472128</v>
      </c>
      <c r="O53" s="46" t="n">
        <v>1.17210385411182</v>
      </c>
      <c r="P53" s="46" t="n">
        <v>1.11125732574479</v>
      </c>
      <c r="Q53" s="46" t="n">
        <v>2.13648465252182</v>
      </c>
      <c r="R53" s="46" t="n">
        <v>2.2527497489547</v>
      </c>
      <c r="S53" s="46" t="n">
        <v>1.82232214919866</v>
      </c>
      <c r="T53" s="46" t="n">
        <v>1.53141191709845</v>
      </c>
      <c r="U53" s="47" t="n">
        <v>217.662</v>
      </c>
      <c r="V53" s="48" t="n">
        <v>13.1781736498924</v>
      </c>
    </row>
    <row r="54" customFormat="false" ht="15" hidden="false" customHeight="true" outlineLevel="0" collapsed="false">
      <c r="A54" s="42" t="n">
        <v>18</v>
      </c>
      <c r="B54" s="43" t="s">
        <v>97</v>
      </c>
      <c r="C54" s="44" t="n">
        <v>588</v>
      </c>
      <c r="D54" s="43" t="s">
        <v>76</v>
      </c>
      <c r="E54" s="43" t="n">
        <v>2441</v>
      </c>
      <c r="F54" s="45" t="n">
        <v>15.178</v>
      </c>
      <c r="G54" s="46" t="n">
        <v>8.38331905169953</v>
      </c>
      <c r="H54" s="46" t="n">
        <v>25.0060915092351</v>
      </c>
      <c r="I54" s="47" t="n">
        <v>856.61</v>
      </c>
      <c r="J54" s="46" t="n">
        <v>5.26529222881846</v>
      </c>
      <c r="K54" s="46" t="n">
        <v>-5.15206783083665</v>
      </c>
      <c r="L54" s="47" t="n">
        <v>2130</v>
      </c>
      <c r="M54" s="46" t="n">
        <v>9.51156812339331</v>
      </c>
      <c r="N54" s="46" t="n">
        <v>4.23100756546333</v>
      </c>
      <c r="O54" s="46" t="n">
        <v>1.77186817805069</v>
      </c>
      <c r="P54" s="46" t="n">
        <v>1.72089416697491</v>
      </c>
      <c r="Q54" s="46" t="n">
        <v>12.5354595440165</v>
      </c>
      <c r="R54" s="46" t="n">
        <v>12.0659209130914</v>
      </c>
      <c r="S54" s="46" t="n">
        <v>7.12582159624413</v>
      </c>
      <c r="T54" s="46" t="n">
        <v>7.2</v>
      </c>
      <c r="U54" s="47" t="n">
        <v>819.959</v>
      </c>
      <c r="V54" s="48" t="n">
        <v>10.6639494159485</v>
      </c>
    </row>
    <row r="55" customFormat="false" ht="15" hidden="false" customHeight="true" outlineLevel="0" collapsed="false">
      <c r="A55" s="42" t="n">
        <v>19</v>
      </c>
      <c r="B55" s="43" t="s">
        <v>98</v>
      </c>
      <c r="C55" s="44" t="n">
        <v>602</v>
      </c>
      <c r="D55" s="43" t="s">
        <v>30</v>
      </c>
      <c r="E55" s="43" t="n">
        <v>7310</v>
      </c>
      <c r="F55" s="45" t="n">
        <v>14.706</v>
      </c>
      <c r="G55" s="46" t="n">
        <v>36.7872756022696</v>
      </c>
      <c r="H55" s="46" t="n">
        <v>23.123557024415</v>
      </c>
      <c r="I55" s="47" t="n">
        <v>29.169</v>
      </c>
      <c r="J55" s="46" t="n">
        <v>3.92261650277896</v>
      </c>
      <c r="K55" s="46" t="n">
        <v>49.1854922244494</v>
      </c>
      <c r="L55" s="47" t="n">
        <v>262</v>
      </c>
      <c r="M55" s="46" t="n">
        <v>12.4463519313305</v>
      </c>
      <c r="N55" s="46" t="n">
        <v>22.650968612192</v>
      </c>
      <c r="O55" s="46" t="n">
        <v>50.416538105523</v>
      </c>
      <c r="P55" s="46" t="n">
        <v>38.3034060139661</v>
      </c>
      <c r="Q55" s="46" t="n">
        <v>-96.4277143542802</v>
      </c>
      <c r="R55" s="46" t="n">
        <v>-84.7050021376657</v>
      </c>
      <c r="S55" s="46" t="n">
        <v>56.1297709923664</v>
      </c>
      <c r="T55" s="46" t="n">
        <v>46.1416309012876</v>
      </c>
      <c r="U55" s="47" t="n">
        <v>327.238</v>
      </c>
      <c r="V55" s="48" t="n">
        <v>8.93300000332886</v>
      </c>
    </row>
    <row r="56" customFormat="false" ht="15" hidden="false" customHeight="true" outlineLevel="0" collapsed="false">
      <c r="A56" s="42" t="n">
        <v>20</v>
      </c>
      <c r="B56" s="43" t="s">
        <v>99</v>
      </c>
      <c r="C56" s="44" t="n">
        <v>629</v>
      </c>
      <c r="D56" s="43" t="s">
        <v>100</v>
      </c>
      <c r="E56" s="43" t="n">
        <v>3220</v>
      </c>
      <c r="F56" s="45" t="n">
        <v>13.891</v>
      </c>
      <c r="G56" s="46" t="n">
        <v>-47.6305372290292</v>
      </c>
      <c r="H56" s="46" t="n">
        <v>-23.1561338944362</v>
      </c>
      <c r="I56" s="47" t="n">
        <v>57.731</v>
      </c>
      <c r="J56" s="46" t="n">
        <v>-60.7589774264371</v>
      </c>
      <c r="K56" s="46" t="n">
        <v>-42.3626647823014</v>
      </c>
      <c r="L56" s="47" t="n">
        <v>231</v>
      </c>
      <c r="M56" s="46" t="n">
        <v>-56.9832402234637</v>
      </c>
      <c r="N56" s="46" t="n">
        <v>-28.2735699856832</v>
      </c>
      <c r="O56" s="46" t="n">
        <v>24.061596022934</v>
      </c>
      <c r="P56" s="46" t="n">
        <v>18.0296222785636</v>
      </c>
      <c r="Q56" s="46" t="n">
        <v>-56.7407458731011</v>
      </c>
      <c r="R56" s="46" t="n">
        <v>-36.9388046411408</v>
      </c>
      <c r="S56" s="46" t="n">
        <v>60.1341991341991</v>
      </c>
      <c r="T56" s="46" t="n">
        <v>49.3947858472998</v>
      </c>
      <c r="U56" s="47" t="n">
        <v>36.525</v>
      </c>
      <c r="V56" s="48" t="n">
        <v>-9.26142150895586</v>
      </c>
    </row>
    <row r="57" customFormat="false" ht="15" hidden="false" customHeight="true" outlineLevel="0" collapsed="false">
      <c r="A57" s="42" t="n">
        <v>21</v>
      </c>
      <c r="B57" s="43" t="s">
        <v>101</v>
      </c>
      <c r="C57" s="44" t="n">
        <v>641</v>
      </c>
      <c r="D57" s="43" t="s">
        <v>28</v>
      </c>
      <c r="E57" s="43" t="n">
        <v>2466</v>
      </c>
      <c r="F57" s="45" t="n">
        <v>13.3</v>
      </c>
      <c r="G57" s="46" t="n">
        <v>-4.31654676258992</v>
      </c>
      <c r="H57" s="46" t="n">
        <v>-21.0238499281077</v>
      </c>
      <c r="I57" s="47" t="n">
        <v>2427.3</v>
      </c>
      <c r="J57" s="46" t="n">
        <v>15.9279778393352</v>
      </c>
      <c r="K57" s="46" t="n">
        <v>0.295618578176682</v>
      </c>
      <c r="L57" s="47" t="n">
        <v>7891</v>
      </c>
      <c r="M57" s="46" t="n">
        <v>-0.879286521793743</v>
      </c>
      <c r="N57" s="46" t="n">
        <v>-0.892052677628519</v>
      </c>
      <c r="O57" s="46" t="n">
        <v>0.547933918345487</v>
      </c>
      <c r="P57" s="46" t="n">
        <v>0.663864743528513</v>
      </c>
      <c r="Q57" s="46" t="n">
        <v>1.35129567832571</v>
      </c>
      <c r="R57" s="46" t="n">
        <v>-7.3311682109084</v>
      </c>
      <c r="S57" s="46" t="n">
        <v>1.6854644531745</v>
      </c>
      <c r="T57" s="46" t="n">
        <v>1.74601180756186</v>
      </c>
      <c r="U57" s="47" t="n">
        <v>790.888</v>
      </c>
      <c r="V57" s="48" t="n">
        <v>30.6650321587235</v>
      </c>
    </row>
    <row r="58" customFormat="false" ht="15" hidden="false" customHeight="true" outlineLevel="0" collapsed="false">
      <c r="A58" s="42" t="n">
        <v>22</v>
      </c>
      <c r="B58" s="43" t="s">
        <v>102</v>
      </c>
      <c r="C58" s="44" t="n">
        <v>655</v>
      </c>
      <c r="D58" s="43" t="s">
        <v>103</v>
      </c>
      <c r="E58" s="43" t="n">
        <v>2956</v>
      </c>
      <c r="F58" s="45" t="n">
        <v>12.902</v>
      </c>
      <c r="G58" s="46" t="n">
        <v>-13.6354508333891</v>
      </c>
      <c r="H58" s="46" t="n">
        <v>8.92610863374488</v>
      </c>
      <c r="I58" s="47" t="n">
        <v>455.207</v>
      </c>
      <c r="J58" s="46" t="n">
        <v>-14.501148544457</v>
      </c>
      <c r="K58" s="46" t="n">
        <v>2.59904063977656</v>
      </c>
      <c r="L58" s="47" t="n">
        <v>1390</v>
      </c>
      <c r="M58" s="46" t="n">
        <v>-36.6165070679435</v>
      </c>
      <c r="N58" s="46" t="n">
        <v>-9.79894678445771</v>
      </c>
      <c r="O58" s="46" t="n">
        <v>2.83431493803918</v>
      </c>
      <c r="P58" s="46" t="n">
        <v>2.80590443884729</v>
      </c>
      <c r="Q58" s="46" t="n">
        <v>-1.91473329715931</v>
      </c>
      <c r="R58" s="46" t="n">
        <v>-1.20977511818832</v>
      </c>
      <c r="S58" s="46" t="n">
        <v>9.28201438848921</v>
      </c>
      <c r="T58" s="46" t="n">
        <v>6.81212950296398</v>
      </c>
      <c r="U58" s="47" t="n">
        <v>524.774</v>
      </c>
      <c r="V58" s="48" t="n">
        <v>0.571492088801673</v>
      </c>
    </row>
    <row r="59" customFormat="false" ht="15" hidden="false" customHeight="true" outlineLevel="0" collapsed="false">
      <c r="A59" s="42" t="n">
        <v>23</v>
      </c>
      <c r="B59" s="43" t="s">
        <v>104</v>
      </c>
      <c r="C59" s="44" t="n">
        <v>697</v>
      </c>
      <c r="D59" s="43" t="s">
        <v>50</v>
      </c>
      <c r="E59" s="43" t="n">
        <v>6523</v>
      </c>
      <c r="F59" s="45" t="n">
        <v>11.102</v>
      </c>
      <c r="G59" s="46" t="n">
        <v>5.17241379310347</v>
      </c>
      <c r="H59" s="46" t="n">
        <v>-5.83651615674135</v>
      </c>
      <c r="I59" s="47" t="n">
        <v>15382.059</v>
      </c>
      <c r="J59" s="46" t="n">
        <v>21.679141987354</v>
      </c>
      <c r="K59" s="46" t="n">
        <v>5.86568765829669</v>
      </c>
      <c r="L59" s="47" t="n">
        <v>11981</v>
      </c>
      <c r="M59" s="46" t="n">
        <v>-0.893374141781789</v>
      </c>
      <c r="N59" s="46" t="n">
        <v>-11.9146432975557</v>
      </c>
      <c r="O59" s="46" t="n">
        <v>0.0721749929577048</v>
      </c>
      <c r="P59" s="46" t="n">
        <v>0.0835028017262519</v>
      </c>
      <c r="Q59" s="46" t="n">
        <v>2.74698595292087</v>
      </c>
      <c r="R59" s="46" t="n">
        <v>4.26096065242932</v>
      </c>
      <c r="S59" s="46" t="n">
        <v>0.926633836908438</v>
      </c>
      <c r="T59" s="46" t="n">
        <v>0.873190503763752</v>
      </c>
      <c r="U59" s="47" t="n">
        <v>5524.288</v>
      </c>
      <c r="V59" s="48" t="n">
        <v>48.2199905717253</v>
      </c>
    </row>
    <row r="60" customFormat="false" ht="15" hidden="false" customHeight="true" outlineLevel="0" collapsed="false">
      <c r="A60" s="42" t="n">
        <v>24</v>
      </c>
      <c r="B60" s="43" t="s">
        <v>105</v>
      </c>
      <c r="C60" s="44" t="n">
        <v>705</v>
      </c>
      <c r="D60" s="43" t="s">
        <v>73</v>
      </c>
      <c r="E60" s="43" t="n">
        <v>4011</v>
      </c>
      <c r="F60" s="45" t="n">
        <v>10.9</v>
      </c>
      <c r="G60" s="46" t="n">
        <v>18.4782608695652</v>
      </c>
      <c r="H60" s="46"/>
      <c r="I60" s="47" t="n">
        <v>939.5</v>
      </c>
      <c r="J60" s="46" t="n">
        <v>28.0496115578574</v>
      </c>
      <c r="K60" s="46" t="n">
        <v>8.68957981260963</v>
      </c>
      <c r="L60" s="47" t="n">
        <v>1163</v>
      </c>
      <c r="M60" s="46" t="n">
        <v>-3.48547717842324</v>
      </c>
      <c r="N60" s="46" t="n">
        <v>-1.39332729158614</v>
      </c>
      <c r="O60" s="46" t="n">
        <v>1.16019159127195</v>
      </c>
      <c r="P60" s="46" t="n">
        <v>1.25391849529781</v>
      </c>
      <c r="Q60" s="46" t="n">
        <v>29.1218733368813</v>
      </c>
      <c r="R60" s="46" t="n">
        <v>31.0753714052065</v>
      </c>
      <c r="S60" s="46" t="n">
        <v>9.37231298366294</v>
      </c>
      <c r="T60" s="46" t="n">
        <v>7.63485477178423</v>
      </c>
      <c r="U60" s="47" t="n">
        <v>1803.91</v>
      </c>
      <c r="V60" s="48" t="n">
        <v>18.5112821274231</v>
      </c>
    </row>
    <row r="61" customFormat="false" ht="15" hidden="false" customHeight="true" outlineLevel="0" collapsed="false">
      <c r="A61" s="42" t="n">
        <v>25</v>
      </c>
      <c r="B61" s="43" t="s">
        <v>106</v>
      </c>
      <c r="C61" s="44" t="n">
        <v>730</v>
      </c>
      <c r="D61" s="43" t="s">
        <v>28</v>
      </c>
      <c r="E61" s="43" t="n">
        <v>2466</v>
      </c>
      <c r="F61" s="45" t="n">
        <v>10.1</v>
      </c>
      <c r="G61" s="46" t="n">
        <v>-5.47496490407113</v>
      </c>
      <c r="H61" s="46" t="n">
        <v>12.9989595241117</v>
      </c>
      <c r="I61" s="47" t="n">
        <v>681.093</v>
      </c>
      <c r="J61" s="46" t="n">
        <v>25.0152347248939</v>
      </c>
      <c r="K61" s="46" t="n">
        <v>4.05681198169439</v>
      </c>
      <c r="L61" s="47" t="n">
        <v>1495</v>
      </c>
      <c r="M61" s="46" t="n">
        <v>1.49355057705363</v>
      </c>
      <c r="N61" s="46" t="n">
        <v>1.54011752692456</v>
      </c>
      <c r="O61" s="46" t="n">
        <v>1.48291055700176</v>
      </c>
      <c r="P61" s="46" t="n">
        <v>1.96124139146268</v>
      </c>
      <c r="Q61" s="46" t="n">
        <v>3.54254118013252</v>
      </c>
      <c r="R61" s="46" t="n">
        <v>-3.65743527995184</v>
      </c>
      <c r="S61" s="46" t="n">
        <v>6.75585284280936</v>
      </c>
      <c r="T61" s="46" t="n">
        <v>7.25390359809912</v>
      </c>
      <c r="U61" s="47"/>
      <c r="V61" s="48"/>
    </row>
    <row r="62" customFormat="false" ht="15" hidden="false" customHeight="true" outlineLevel="0" collapsed="false">
      <c r="A62" s="42" t="n">
        <v>26</v>
      </c>
      <c r="B62" s="43" t="s">
        <v>107</v>
      </c>
      <c r="C62" s="44" t="n">
        <v>742</v>
      </c>
      <c r="D62" s="43" t="s">
        <v>108</v>
      </c>
      <c r="E62" s="43" t="n">
        <v>3530</v>
      </c>
      <c r="F62" s="45" t="n">
        <v>9.537</v>
      </c>
      <c r="G62" s="46" t="n">
        <v>-24.8522575053187</v>
      </c>
      <c r="H62" s="46" t="n">
        <v>32.6816308235567</v>
      </c>
      <c r="I62" s="47" t="n">
        <v>134.978</v>
      </c>
      <c r="J62" s="46" t="n">
        <v>-5.65597260082477</v>
      </c>
      <c r="K62" s="46" t="n">
        <v>2.29866507415777</v>
      </c>
      <c r="L62" s="47" t="n">
        <v>983</v>
      </c>
      <c r="M62" s="46" t="n">
        <v>-1.7</v>
      </c>
      <c r="N62" s="46" t="n">
        <v>0.513883638199153</v>
      </c>
      <c r="O62" s="46" t="n">
        <v>7.06559587488331</v>
      </c>
      <c r="P62" s="46" t="n">
        <v>8.87048298035927</v>
      </c>
      <c r="Q62" s="46" t="n">
        <v>14.4127191097809</v>
      </c>
      <c r="R62" s="46" t="n">
        <v>10.285874047669</v>
      </c>
      <c r="S62" s="46" t="n">
        <v>9.70193285859614</v>
      </c>
      <c r="T62" s="46" t="n">
        <v>12.691</v>
      </c>
      <c r="U62" s="47" t="n">
        <v>72.305</v>
      </c>
      <c r="V62" s="48" t="n">
        <v>38.5710726537496</v>
      </c>
    </row>
    <row r="63" customFormat="false" ht="15" hidden="false" customHeight="true" outlineLevel="0" collapsed="false">
      <c r="A63" s="42" t="n">
        <v>27</v>
      </c>
      <c r="B63" s="43" t="s">
        <v>109</v>
      </c>
      <c r="C63" s="44" t="n">
        <v>761</v>
      </c>
      <c r="D63" s="43" t="s">
        <v>34</v>
      </c>
      <c r="E63" s="43" t="n">
        <v>2924</v>
      </c>
      <c r="F63" s="45" t="n">
        <v>8.985</v>
      </c>
      <c r="G63" s="46" t="n">
        <v>-15.4909706546275</v>
      </c>
      <c r="H63" s="46" t="n">
        <v>107.478627736843</v>
      </c>
      <c r="I63" s="47" t="n">
        <v>395.774</v>
      </c>
      <c r="J63" s="46" t="n">
        <v>58.1628248984942</v>
      </c>
      <c r="K63" s="46" t="n">
        <v>-1.4136062032546</v>
      </c>
      <c r="L63" s="47" t="n">
        <v>2008</v>
      </c>
      <c r="M63" s="46" t="n">
        <v>-4.92424242424242</v>
      </c>
      <c r="N63" s="46" t="n">
        <v>-4.74125996751131</v>
      </c>
      <c r="O63" s="46" t="n">
        <v>2.27023503312497</v>
      </c>
      <c r="P63" s="46" t="n">
        <v>4.24885706064772</v>
      </c>
      <c r="Q63" s="46" t="n">
        <v>11.889108430569</v>
      </c>
      <c r="R63" s="46" t="n">
        <v>-11.2611496531219</v>
      </c>
      <c r="S63" s="46" t="n">
        <v>4.4746015936255</v>
      </c>
      <c r="T63" s="46" t="n">
        <v>5.03409090909091</v>
      </c>
      <c r="U63" s="47" t="n">
        <v>187.845</v>
      </c>
      <c r="V63" s="48" t="n">
        <v>66.8872936619343</v>
      </c>
    </row>
    <row r="64" customFormat="false" ht="15" hidden="false" customHeight="true" outlineLevel="0" collapsed="false">
      <c r="A64" s="42" t="n">
        <v>28</v>
      </c>
      <c r="B64" s="43" t="s">
        <v>110</v>
      </c>
      <c r="C64" s="44" t="n">
        <v>772</v>
      </c>
      <c r="D64" s="43" t="s">
        <v>30</v>
      </c>
      <c r="E64" s="43" t="n">
        <v>7310</v>
      </c>
      <c r="F64" s="45" t="n">
        <v>8.81</v>
      </c>
      <c r="G64" s="46" t="n">
        <v>346.754563894523</v>
      </c>
      <c r="H64" s="46" t="n">
        <v>46.6041442051911</v>
      </c>
      <c r="I64" s="47" t="n">
        <v>122.41</v>
      </c>
      <c r="J64" s="46" t="n">
        <v>31.497813920012</v>
      </c>
      <c r="K64" s="46" t="n">
        <v>25.6013626802761</v>
      </c>
      <c r="L64" s="47" t="n">
        <v>700</v>
      </c>
      <c r="M64" s="46" t="n">
        <v>41.4141414141414</v>
      </c>
      <c r="N64" s="46" t="n">
        <v>15.021776101473</v>
      </c>
      <c r="O64" s="46" t="n">
        <v>7.19712441793971</v>
      </c>
      <c r="P64" s="46" t="n">
        <v>2.11840281880781</v>
      </c>
      <c r="Q64" s="46" t="n">
        <v>-4.22269422432808</v>
      </c>
      <c r="R64" s="46" t="n">
        <v>-1.54798096445337</v>
      </c>
      <c r="S64" s="46" t="n">
        <v>12.5857142857143</v>
      </c>
      <c r="T64" s="46" t="n">
        <v>3.98383838383838</v>
      </c>
      <c r="U64" s="47" t="n">
        <v>204.244</v>
      </c>
      <c r="V64" s="48"/>
    </row>
    <row r="65" customFormat="false" ht="15" hidden="false" customHeight="true" outlineLevel="0" collapsed="false">
      <c r="A65" s="42" t="n">
        <v>29</v>
      </c>
      <c r="B65" s="43" t="s">
        <v>111</v>
      </c>
      <c r="C65" s="44" t="n">
        <v>798</v>
      </c>
      <c r="D65" s="43" t="s">
        <v>59</v>
      </c>
      <c r="E65" s="43" t="n">
        <v>2682</v>
      </c>
      <c r="F65" s="45" t="n">
        <v>8.083</v>
      </c>
      <c r="G65" s="46" t="n">
        <v>6.59369642621654</v>
      </c>
      <c r="H65" s="46" t="n">
        <v>-2.52291479480937</v>
      </c>
      <c r="I65" s="47" t="n">
        <v>1956.495</v>
      </c>
      <c r="J65" s="46" t="n">
        <v>8.88029147603986</v>
      </c>
      <c r="K65" s="46" t="n">
        <v>-2.7745563509925</v>
      </c>
      <c r="L65" s="47" t="n">
        <v>13351</v>
      </c>
      <c r="M65" s="46" t="n">
        <v>-1.1915334517466</v>
      </c>
      <c r="N65" s="46" t="n">
        <v>-2.53932051847998</v>
      </c>
      <c r="O65" s="46" t="n">
        <v>0.413136757313461</v>
      </c>
      <c r="P65" s="46" t="n">
        <v>0.421999161900649</v>
      </c>
      <c r="Q65" s="46" t="n">
        <v>8.55008574006067</v>
      </c>
      <c r="R65" s="46" t="n">
        <v>6.9470422494453</v>
      </c>
      <c r="S65" s="46" t="n">
        <v>0.605422814770429</v>
      </c>
      <c r="T65" s="46" t="n">
        <v>0.561204854943754</v>
      </c>
      <c r="U65" s="47"/>
      <c r="V65" s="48"/>
    </row>
    <row r="66" customFormat="false" ht="15" hidden="false" customHeight="true" outlineLevel="0" collapsed="false">
      <c r="A66" s="42" t="n">
        <v>30</v>
      </c>
      <c r="B66" s="43" t="s">
        <v>112</v>
      </c>
      <c r="C66" s="44" t="n">
        <v>814</v>
      </c>
      <c r="D66" s="43" t="s">
        <v>30</v>
      </c>
      <c r="E66" s="43" t="n">
        <v>7310</v>
      </c>
      <c r="F66" s="45" t="n">
        <v>7.75</v>
      </c>
      <c r="G66" s="46" t="n">
        <v>5.91772584392509</v>
      </c>
      <c r="H66" s="46" t="n">
        <v>0.120720993306733</v>
      </c>
      <c r="I66" s="47" t="n">
        <v>0.621</v>
      </c>
      <c r="J66" s="46" t="n">
        <v>999.9</v>
      </c>
      <c r="K66" s="46" t="n">
        <v>80.2721250799832</v>
      </c>
      <c r="L66" s="47" t="n">
        <v>74</v>
      </c>
      <c r="M66" s="46" t="n">
        <v>-21.2765957446808</v>
      </c>
      <c r="N66" s="46" t="n">
        <v>4.41737899780752</v>
      </c>
      <c r="O66" s="46" t="n">
        <v>1247.98711755234</v>
      </c>
      <c r="P66" s="46" t="n">
        <v>15906.5217391304</v>
      </c>
      <c r="Q66" s="46" t="n">
        <v>-2967.47181964573</v>
      </c>
      <c r="R66" s="46" t="n">
        <v>-33328.2608695652</v>
      </c>
      <c r="S66" s="46" t="n">
        <v>104.72972972973</v>
      </c>
      <c r="T66" s="46" t="n">
        <v>77.8404255319149</v>
      </c>
      <c r="U66" s="47" t="n">
        <v>82.741</v>
      </c>
      <c r="V66" s="48" t="n">
        <v>40.5057057465018</v>
      </c>
    </row>
    <row r="67" customFormat="false" ht="15" hidden="false" customHeight="true" outlineLevel="0" collapsed="false">
      <c r="A67" s="42" t="n">
        <v>31</v>
      </c>
      <c r="B67" s="43" t="s">
        <v>113</v>
      </c>
      <c r="C67" s="44" t="n">
        <v>856</v>
      </c>
      <c r="D67" s="43" t="s">
        <v>91</v>
      </c>
      <c r="E67" s="43" t="n">
        <v>3663</v>
      </c>
      <c r="F67" s="45" t="n">
        <v>6.707</v>
      </c>
      <c r="G67" s="46" t="n">
        <v>15.3991741225052</v>
      </c>
      <c r="H67" s="46" t="n">
        <v>30.0397589128013</v>
      </c>
      <c r="I67" s="47" t="n">
        <v>424.056</v>
      </c>
      <c r="J67" s="46" t="n">
        <v>8.3669166783793</v>
      </c>
      <c r="K67" s="46" t="n">
        <v>11.6884011565377</v>
      </c>
      <c r="L67" s="47" t="n">
        <v>1887</v>
      </c>
      <c r="M67" s="46" t="n">
        <v>6.97278911564625</v>
      </c>
      <c r="N67" s="46" t="n">
        <v>11.8649422212</v>
      </c>
      <c r="O67" s="46" t="n">
        <v>1.58163072801705</v>
      </c>
      <c r="P67" s="46" t="n">
        <v>1.48524845712533</v>
      </c>
      <c r="Q67" s="46" t="n">
        <v>8.39417435433056</v>
      </c>
      <c r="R67" s="46" t="n">
        <v>7.62327025542083</v>
      </c>
      <c r="S67" s="46" t="n">
        <v>3.55431902490726</v>
      </c>
      <c r="T67" s="46" t="n">
        <v>3.29478458049887</v>
      </c>
      <c r="U67" s="47" t="n">
        <v>367.491</v>
      </c>
      <c r="V67" s="48" t="n">
        <v>31.8183122538434</v>
      </c>
    </row>
    <row r="68" customFormat="false" ht="15" hidden="false" customHeight="true" outlineLevel="0" collapsed="false">
      <c r="A68" s="42" t="n">
        <v>32</v>
      </c>
      <c r="B68" s="43" t="s">
        <v>114</v>
      </c>
      <c r="C68" s="44" t="n">
        <v>858</v>
      </c>
      <c r="D68" s="43" t="s">
        <v>115</v>
      </c>
      <c r="E68" s="43" t="n">
        <v>1120</v>
      </c>
      <c r="F68" s="45" t="n">
        <v>6.663</v>
      </c>
      <c r="G68" s="46" t="n">
        <v>-30.0178552673039</v>
      </c>
      <c r="H68" s="46" t="n">
        <v>-2.66763292170792</v>
      </c>
      <c r="I68" s="47" t="n">
        <v>657.715</v>
      </c>
      <c r="J68" s="46" t="n">
        <v>-4.40605787538333</v>
      </c>
      <c r="K68" s="46" t="n">
        <v>14.9483945196273</v>
      </c>
      <c r="L68" s="47" t="n">
        <v>1136</v>
      </c>
      <c r="M68" s="46" t="n">
        <v>1.33809099018734</v>
      </c>
      <c r="N68" s="46" t="n">
        <v>3.79144089804166</v>
      </c>
      <c r="O68" s="46" t="n">
        <v>1.01305276601568</v>
      </c>
      <c r="P68" s="46" t="n">
        <v>1.38380593869453</v>
      </c>
      <c r="Q68" s="46" t="n">
        <v>33.2244209117931</v>
      </c>
      <c r="R68" s="46" t="n">
        <v>26.5427379620075</v>
      </c>
      <c r="S68" s="46" t="n">
        <v>5.86531690140845</v>
      </c>
      <c r="T68" s="46" t="n">
        <v>8.49330954504906</v>
      </c>
      <c r="U68" s="47" t="n">
        <v>345.874</v>
      </c>
      <c r="V68" s="48"/>
    </row>
    <row r="69" customFormat="false" ht="15" hidden="false" customHeight="true" outlineLevel="0" collapsed="false">
      <c r="A69" s="42" t="n">
        <v>33</v>
      </c>
      <c r="B69" s="43" t="s">
        <v>116</v>
      </c>
      <c r="C69" s="44" t="n">
        <v>877</v>
      </c>
      <c r="D69" s="43" t="s">
        <v>28</v>
      </c>
      <c r="E69" s="43" t="n">
        <v>2466</v>
      </c>
      <c r="F69" s="45" t="n">
        <v>6.373</v>
      </c>
      <c r="G69" s="46" t="n">
        <v>4.81907894736842</v>
      </c>
      <c r="H69" s="46"/>
      <c r="I69" s="47" t="n">
        <v>715.157</v>
      </c>
      <c r="J69" s="46" t="n">
        <v>21.9324523161228</v>
      </c>
      <c r="K69" s="46"/>
      <c r="L69" s="47" t="n">
        <v>800</v>
      </c>
      <c r="M69" s="46" t="n">
        <v>2.56410256410256</v>
      </c>
      <c r="N69" s="46"/>
      <c r="O69" s="46" t="n">
        <v>0.891132995971514</v>
      </c>
      <c r="P69" s="46" t="n">
        <v>1.03662455947719</v>
      </c>
      <c r="Q69" s="46" t="n">
        <v>14.1457050689569</v>
      </c>
      <c r="R69" s="46" t="n">
        <v>13.4773127554265</v>
      </c>
      <c r="S69" s="46" t="n">
        <v>7.96625</v>
      </c>
      <c r="T69" s="46" t="n">
        <v>7.7948717948718</v>
      </c>
      <c r="U69" s="47"/>
      <c r="V69" s="48"/>
    </row>
    <row r="70" customFormat="false" ht="15" hidden="false" customHeight="true" outlineLevel="0" collapsed="false">
      <c r="A70" s="42" t="n">
        <v>34</v>
      </c>
      <c r="B70" s="43" t="s">
        <v>117</v>
      </c>
      <c r="C70" s="44" t="n">
        <v>882</v>
      </c>
      <c r="D70" s="43" t="s">
        <v>64</v>
      </c>
      <c r="E70" s="43" t="n">
        <v>7221</v>
      </c>
      <c r="F70" s="45" t="n">
        <v>6.314</v>
      </c>
      <c r="G70" s="46" t="n">
        <v>7.07139223333899</v>
      </c>
      <c r="H70" s="46" t="n">
        <v>4.84178964030133</v>
      </c>
      <c r="I70" s="47" t="n">
        <v>119.489</v>
      </c>
      <c r="J70" s="46" t="n">
        <v>16.128248488736</v>
      </c>
      <c r="K70" s="46" t="n">
        <v>7.92125651567095</v>
      </c>
      <c r="L70" s="47" t="n">
        <v>515</v>
      </c>
      <c r="M70" s="46" t="n">
        <v>4.25101214574899</v>
      </c>
      <c r="N70" s="46" t="n">
        <v>11.7532822986678</v>
      </c>
      <c r="O70" s="46" t="n">
        <v>5.28416841717648</v>
      </c>
      <c r="P70" s="46" t="n">
        <v>5.73114078566292</v>
      </c>
      <c r="Q70" s="46" t="n">
        <v>3.84972675309024</v>
      </c>
      <c r="R70" s="46" t="n">
        <v>4.28596419616304</v>
      </c>
      <c r="S70" s="46" t="n">
        <v>12.2601941747573</v>
      </c>
      <c r="T70" s="46" t="n">
        <v>11.9372469635628</v>
      </c>
      <c r="U70" s="47" t="n">
        <v>61.124</v>
      </c>
      <c r="V70" s="48" t="n">
        <v>0</v>
      </c>
    </row>
    <row r="71" customFormat="false" ht="15" hidden="false" customHeight="true" outlineLevel="0" collapsed="false">
      <c r="A71" s="42" t="n">
        <v>35</v>
      </c>
      <c r="B71" s="43" t="s">
        <v>118</v>
      </c>
      <c r="C71" s="44" t="n">
        <v>901</v>
      </c>
      <c r="D71" s="43" t="s">
        <v>30</v>
      </c>
      <c r="E71" s="43" t="n">
        <v>7310</v>
      </c>
      <c r="F71" s="45" t="n">
        <v>5.906</v>
      </c>
      <c r="G71" s="46" t="n">
        <v>-36.4331073081477</v>
      </c>
      <c r="H71" s="46" t="n">
        <v>-10.791252998963</v>
      </c>
      <c r="I71" s="47" t="n">
        <v>1.968</v>
      </c>
      <c r="J71" s="46" t="n">
        <v>90.882638215325</v>
      </c>
      <c r="K71" s="46" t="n">
        <v>32.7627886552209</v>
      </c>
      <c r="L71" s="47" t="n">
        <v>37</v>
      </c>
      <c r="M71" s="46" t="n">
        <v>-43.9393939393939</v>
      </c>
      <c r="N71" s="46" t="n">
        <v>-13.4150741293811</v>
      </c>
      <c r="O71" s="46" t="n">
        <v>300.10162601626</v>
      </c>
      <c r="P71" s="46" t="n">
        <v>901.163918525703</v>
      </c>
      <c r="Q71" s="46" t="n">
        <v>-453.963414634146</v>
      </c>
      <c r="R71" s="46" t="n">
        <v>-1575.94568380213</v>
      </c>
      <c r="S71" s="46" t="n">
        <v>159.621621621622</v>
      </c>
      <c r="T71" s="46" t="n">
        <v>140.772727272727</v>
      </c>
      <c r="U71" s="47" t="n">
        <v>32.053</v>
      </c>
      <c r="V71" s="48" t="n">
        <v>38.7095378223992</v>
      </c>
    </row>
    <row r="72" customFormat="false" ht="15" hidden="false" customHeight="true" outlineLevel="0" collapsed="false">
      <c r="A72" s="42" t="n">
        <v>36</v>
      </c>
      <c r="B72" s="43" t="s">
        <v>119</v>
      </c>
      <c r="C72" s="44" t="n">
        <v>920</v>
      </c>
      <c r="D72" s="43" t="s">
        <v>66</v>
      </c>
      <c r="E72" s="43" t="n">
        <v>1824</v>
      </c>
      <c r="F72" s="45" t="n">
        <v>5.642</v>
      </c>
      <c r="G72" s="46" t="n">
        <v>16.5461681470771</v>
      </c>
      <c r="H72" s="46" t="n">
        <v>-6.06995906987669</v>
      </c>
      <c r="I72" s="47" t="n">
        <v>300.188</v>
      </c>
      <c r="J72" s="46" t="n">
        <v>13.4982059609735</v>
      </c>
      <c r="K72" s="46" t="n">
        <v>-7.58624105838264</v>
      </c>
      <c r="L72" s="47" t="n">
        <v>4579</v>
      </c>
      <c r="M72" s="46" t="n">
        <v>8.07174887892377</v>
      </c>
      <c r="N72" s="46" t="n">
        <v>-2.02612402213872</v>
      </c>
      <c r="O72" s="46" t="n">
        <v>1.87948885365171</v>
      </c>
      <c r="P72" s="46" t="n">
        <v>1.83033570648085</v>
      </c>
      <c r="Q72" s="46" t="n">
        <v>8.06461284261863</v>
      </c>
      <c r="R72" s="46" t="n">
        <v>-2.41788821378744</v>
      </c>
      <c r="S72" s="46" t="n">
        <v>1.23214675693383</v>
      </c>
      <c r="T72" s="46" t="n">
        <v>1.14255369365117</v>
      </c>
      <c r="U72" s="47" t="n">
        <v>128.212</v>
      </c>
      <c r="V72" s="48" t="n">
        <v>37.6004808053489</v>
      </c>
    </row>
    <row r="73" customFormat="false" ht="15" hidden="false" customHeight="true" outlineLevel="0" collapsed="false">
      <c r="A73" s="42" t="n">
        <v>37</v>
      </c>
      <c r="B73" s="43" t="s">
        <v>120</v>
      </c>
      <c r="C73" s="44" t="n">
        <v>943</v>
      </c>
      <c r="D73" s="43" t="s">
        <v>34</v>
      </c>
      <c r="E73" s="43" t="n">
        <v>2924</v>
      </c>
      <c r="F73" s="45" t="n">
        <v>5.2</v>
      </c>
      <c r="G73" s="46" t="n">
        <v>13.0434782608696</v>
      </c>
      <c r="H73" s="46" t="n">
        <v>3.42729391585976</v>
      </c>
      <c r="I73" s="47" t="n">
        <v>226.977</v>
      </c>
      <c r="J73" s="46" t="n">
        <v>29.6352140911194</v>
      </c>
      <c r="K73" s="46" t="n">
        <v>1.83876511080527</v>
      </c>
      <c r="L73" s="47" t="n">
        <v>1041</v>
      </c>
      <c r="M73" s="46" t="n">
        <v>6.65983606557377</v>
      </c>
      <c r="N73" s="46" t="n">
        <v>-1.8208318460618</v>
      </c>
      <c r="O73" s="46" t="n">
        <v>2.29098102450909</v>
      </c>
      <c r="P73" s="46" t="n">
        <v>2.6272352917659</v>
      </c>
      <c r="Q73" s="46" t="n">
        <v>6.79760504368284</v>
      </c>
      <c r="R73" s="46" t="n">
        <v>6.24482406090617</v>
      </c>
      <c r="S73" s="46" t="n">
        <v>4.99519692603266</v>
      </c>
      <c r="T73" s="46" t="n">
        <v>4.71311475409836</v>
      </c>
      <c r="U73" s="47" t="n">
        <v>85.723</v>
      </c>
      <c r="V73" s="48" t="n">
        <v>49.3510113769012</v>
      </c>
    </row>
    <row r="74" customFormat="false" ht="15" hidden="false" customHeight="true" outlineLevel="0" collapsed="false">
      <c r="A74" s="42" t="n">
        <v>38</v>
      </c>
      <c r="B74" s="43" t="s">
        <v>121</v>
      </c>
      <c r="C74" s="44" t="n">
        <v>945</v>
      </c>
      <c r="D74" s="43" t="s">
        <v>59</v>
      </c>
      <c r="E74" s="43" t="n">
        <v>2682</v>
      </c>
      <c r="F74" s="45" t="n">
        <v>5.177</v>
      </c>
      <c r="G74" s="46" t="n">
        <v>11.0229466009007</v>
      </c>
      <c r="H74" s="46" t="n">
        <v>4.69721096275624</v>
      </c>
      <c r="I74" s="47" t="n">
        <v>557.758</v>
      </c>
      <c r="J74" s="46" t="n">
        <v>10.1467878675374</v>
      </c>
      <c r="K74" s="46" t="n">
        <v>-5.29160469689589</v>
      </c>
      <c r="L74" s="47" t="n">
        <v>2821</v>
      </c>
      <c r="M74" s="46" t="n">
        <v>0.177556818181812</v>
      </c>
      <c r="N74" s="46" t="n">
        <v>-1.36783065085461</v>
      </c>
      <c r="O74" s="46" t="n">
        <v>0.928180321931734</v>
      </c>
      <c r="P74" s="46" t="n">
        <v>0.92085541009959</v>
      </c>
      <c r="Q74" s="46" t="n">
        <v>4.32248394464983</v>
      </c>
      <c r="R74" s="46" t="n">
        <v>-2.47839060620842</v>
      </c>
      <c r="S74" s="46" t="n">
        <v>1.83516483516484</v>
      </c>
      <c r="T74" s="46" t="n">
        <v>1.65589488636364</v>
      </c>
      <c r="U74" s="47" t="n">
        <v>149.083</v>
      </c>
      <c r="V74" s="48" t="n">
        <v>-22.480995018667</v>
      </c>
    </row>
    <row r="75" customFormat="false" ht="15" hidden="false" customHeight="true" outlineLevel="0" collapsed="false">
      <c r="A75" s="42" t="n">
        <v>39</v>
      </c>
      <c r="B75" s="43" t="s">
        <v>122</v>
      </c>
      <c r="C75" s="44" t="n">
        <v>989</v>
      </c>
      <c r="D75" s="43" t="s">
        <v>34</v>
      </c>
      <c r="E75" s="43" t="n">
        <v>2924</v>
      </c>
      <c r="F75" s="45" t="n">
        <v>4.642</v>
      </c>
      <c r="G75" s="46" t="n">
        <v>119.479905437352</v>
      </c>
      <c r="H75" s="46" t="n">
        <v>67.8850571722543</v>
      </c>
      <c r="I75" s="47" t="n">
        <v>345.533</v>
      </c>
      <c r="J75" s="46" t="n">
        <v>-9.01687042659244</v>
      </c>
      <c r="K75" s="46" t="n">
        <v>-7.22058921235139</v>
      </c>
      <c r="L75" s="47" t="n">
        <v>1221</v>
      </c>
      <c r="M75" s="46" t="n">
        <v>7.10526315789475</v>
      </c>
      <c r="N75" s="46" t="n">
        <v>10.2148909303988</v>
      </c>
      <c r="O75" s="46" t="n">
        <v>1.34343174168603</v>
      </c>
      <c r="P75" s="46" t="n">
        <v>0.556905763118883</v>
      </c>
      <c r="Q75" s="46" t="n">
        <v>6.3516364572993</v>
      </c>
      <c r="R75" s="46" t="n">
        <v>10.2547021014964</v>
      </c>
      <c r="S75" s="46" t="n">
        <v>3.8018018018018</v>
      </c>
      <c r="T75" s="46" t="n">
        <v>1.85526315789474</v>
      </c>
      <c r="U75" s="47" t="n">
        <v>193.809</v>
      </c>
      <c r="V75" s="48"/>
    </row>
    <row r="76" customFormat="false" ht="15" hidden="false" customHeight="true" outlineLevel="0" collapsed="false">
      <c r="A76" s="63"/>
      <c r="B76" s="64"/>
      <c r="C76" s="65"/>
      <c r="D76" s="64"/>
      <c r="E76" s="66"/>
      <c r="F76" s="67" t="n">
        <v>4.587</v>
      </c>
      <c r="G76" s="68" t="n">
        <v>999.9</v>
      </c>
      <c r="H76" s="68" t="n">
        <v>-58.024424556371</v>
      </c>
      <c r="I76" s="69" t="n">
        <v>500.945</v>
      </c>
      <c r="J76" s="68" t="n">
        <v>-5.008011680936</v>
      </c>
      <c r="K76" s="68" t="n">
        <v>-0.851840835571804</v>
      </c>
      <c r="L76" s="69" t="n">
        <v>0</v>
      </c>
      <c r="M76" s="68"/>
      <c r="N76" s="68"/>
      <c r="O76" s="68" t="n">
        <v>0.91566938486261</v>
      </c>
      <c r="P76" s="68" t="n">
        <v>0.000189625584283832</v>
      </c>
      <c r="Q76" s="68" t="n">
        <v>7.66511293654992</v>
      </c>
      <c r="R76" s="68" t="n">
        <v>12.7875909017645</v>
      </c>
      <c r="S76" s="68"/>
      <c r="T76" s="68"/>
      <c r="U76" s="69" t="n">
        <v>929.535</v>
      </c>
      <c r="V76" s="70" t="n">
        <v>120.707757840826</v>
      </c>
    </row>
    <row r="77" customFormat="false" ht="15" hidden="false" customHeight="true" outlineLevel="0" collapsed="false">
      <c r="A77" s="71" t="s">
        <v>123</v>
      </c>
      <c r="B77" s="72"/>
      <c r="C77" s="73"/>
      <c r="D77" s="72"/>
      <c r="E77" s="74" t="s">
        <v>22</v>
      </c>
      <c r="F77" s="75" t="n">
        <f aca="false">COUNT(F$78:F$78)</f>
        <v>1</v>
      </c>
      <c r="G77" s="75" t="n">
        <f aca="false">COUNT(G$78:G$78)</f>
        <v>1</v>
      </c>
      <c r="H77" s="75" t="n">
        <f aca="false">COUNT(H$78:H$78)</f>
        <v>1</v>
      </c>
      <c r="I77" s="75" t="n">
        <f aca="false">COUNT(I$78:I$78)</f>
        <v>1</v>
      </c>
      <c r="J77" s="75" t="n">
        <f aca="false">COUNT(J$78:J$78)</f>
        <v>1</v>
      </c>
      <c r="K77" s="75" t="n">
        <f aca="false">COUNT(K$78:K$78)</f>
        <v>1</v>
      </c>
      <c r="L77" s="75" t="n">
        <f aca="false">COUNT(L$78:L$78)</f>
        <v>0</v>
      </c>
      <c r="M77" s="75" t="n">
        <f aca="false">COUNT(M$78:M$78)</f>
        <v>0</v>
      </c>
      <c r="N77" s="75" t="n">
        <f aca="false">COUNT(N$78:N$78)</f>
        <v>0</v>
      </c>
      <c r="O77" s="75" t="n">
        <f aca="false">COUNT(O$78:O$78)</f>
        <v>1</v>
      </c>
      <c r="P77" s="75" t="n">
        <f aca="false">COUNT(P$78:P$78)</f>
        <v>1</v>
      </c>
      <c r="Q77" s="75" t="n">
        <f aca="false">COUNT(Q$78:Q$78)</f>
        <v>1</v>
      </c>
      <c r="R77" s="75" t="n">
        <f aca="false">COUNT(R$78:R$78)</f>
        <v>1</v>
      </c>
      <c r="S77" s="75" t="n">
        <f aca="false">COUNT(S$78:S$78)</f>
        <v>0</v>
      </c>
      <c r="T77" s="75" t="n">
        <f aca="false">COUNT(T$78:T$78)</f>
        <v>0</v>
      </c>
      <c r="U77" s="75" t="n">
        <f aca="false">COUNT(U$78:U$78)</f>
        <v>1</v>
      </c>
      <c r="V77" s="76" t="n">
        <f aca="false">COUNT(V$78:V$78)</f>
        <v>1</v>
      </c>
    </row>
    <row r="78" s="62" customFormat="true" ht="15" hidden="false" customHeight="true" outlineLevel="0" collapsed="false">
      <c r="A78" s="42" t="n">
        <v>1</v>
      </c>
      <c r="B78" s="43" t="s">
        <v>124</v>
      </c>
      <c r="C78" s="44" t="n">
        <v>993</v>
      </c>
      <c r="D78" s="43" t="s">
        <v>36</v>
      </c>
      <c r="E78" s="43" t="n">
        <v>6420</v>
      </c>
      <c r="F78" s="45" t="n">
        <v>4.587</v>
      </c>
      <c r="G78" s="46" t="n">
        <v>999.9</v>
      </c>
      <c r="H78" s="46" t="n">
        <v>-58.024424556371</v>
      </c>
      <c r="I78" s="47" t="n">
        <v>500.945</v>
      </c>
      <c r="J78" s="46" t="n">
        <v>-5.008011680936</v>
      </c>
      <c r="K78" s="46" t="n">
        <v>-0.851840835571804</v>
      </c>
      <c r="L78" s="47"/>
      <c r="M78" s="46"/>
      <c r="N78" s="46"/>
      <c r="O78" s="46" t="n">
        <v>0.91566938486261</v>
      </c>
      <c r="P78" s="46" t="n">
        <v>0.000189625584283832</v>
      </c>
      <c r="Q78" s="46" t="n">
        <v>7.66511293654992</v>
      </c>
      <c r="R78" s="46" t="n">
        <v>12.7875909017645</v>
      </c>
      <c r="S78" s="46"/>
      <c r="T78" s="46"/>
      <c r="U78" s="47" t="n">
        <v>929.535</v>
      </c>
      <c r="V78" s="48" t="n">
        <v>120.707757840826</v>
      </c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61"/>
    </row>
    <row r="79" s="34" customFormat="true" ht="15" hidden="false" customHeight="true" outlineLevel="0" collapsed="false">
      <c r="A79" s="51"/>
      <c r="B79" s="52"/>
      <c r="C79" s="53"/>
      <c r="D79" s="52"/>
      <c r="E79" s="54"/>
      <c r="F79" s="77" t="n">
        <v>98.125</v>
      </c>
      <c r="G79" s="78" t="n">
        <v>151.763951250802</v>
      </c>
      <c r="H79" s="78" t="n">
        <v>12.4648291778962</v>
      </c>
      <c r="I79" s="79" t="n">
        <v>10270.222</v>
      </c>
      <c r="J79" s="78" t="n">
        <v>0.0755178674299861</v>
      </c>
      <c r="K79" s="78" t="n">
        <v>2.03005734678483</v>
      </c>
      <c r="L79" s="79" t="n">
        <v>79602</v>
      </c>
      <c r="M79" s="78" t="n">
        <v>-3.70415174683054</v>
      </c>
      <c r="N79" s="78" t="n">
        <v>-5.82325131936635</v>
      </c>
      <c r="O79" s="78" t="n">
        <v>0.955432122109921</v>
      </c>
      <c r="P79" s="78" t="n">
        <v>0.379781791365667</v>
      </c>
      <c r="Q79" s="78" t="n">
        <v>26.428318686782</v>
      </c>
      <c r="R79" s="78" t="n">
        <v>26.2498742992916</v>
      </c>
      <c r="S79" s="78" t="n">
        <v>1.23269515841311</v>
      </c>
      <c r="T79" s="78" t="n">
        <v>0.471486983451079</v>
      </c>
      <c r="U79" s="79" t="n">
        <v>26337.087</v>
      </c>
      <c r="V79" s="80" t="n">
        <v>11.3344871860503</v>
      </c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</row>
    <row r="80" s="41" customFormat="true" ht="15" hidden="false" customHeight="true" outlineLevel="0" collapsed="false">
      <c r="A80" s="59" t="s">
        <v>125</v>
      </c>
      <c r="B80" s="37"/>
      <c r="C80" s="36"/>
      <c r="D80" s="37"/>
      <c r="E80" s="60" t="s">
        <v>22</v>
      </c>
      <c r="F80" s="81" t="n">
        <f aca="false">COUNT(F$81:F$83)</f>
        <v>3</v>
      </c>
      <c r="G80" s="81" t="n">
        <f aca="false">COUNT(G$81:G$83)</f>
        <v>3</v>
      </c>
      <c r="H80" s="81" t="n">
        <f aca="false">COUNT(H$81:H$83)</f>
        <v>3</v>
      </c>
      <c r="I80" s="81" t="n">
        <f aca="false">COUNT(I$81:I$83)</f>
        <v>3</v>
      </c>
      <c r="J80" s="81" t="n">
        <f aca="false">COUNT(J$81:J$83)</f>
        <v>3</v>
      </c>
      <c r="K80" s="81" t="n">
        <f aca="false">COUNT(K$81:K$83)</f>
        <v>3</v>
      </c>
      <c r="L80" s="81" t="n">
        <f aca="false">COUNT(L$81:L$83)</f>
        <v>3</v>
      </c>
      <c r="M80" s="81" t="n">
        <f aca="false">COUNT(M$81:M$83)</f>
        <v>3</v>
      </c>
      <c r="N80" s="81" t="n">
        <f aca="false">COUNT(N$81:N$83)</f>
        <v>3</v>
      </c>
      <c r="O80" s="81" t="n">
        <f aca="false">COUNT(O$81:O$83)</f>
        <v>3</v>
      </c>
      <c r="P80" s="81" t="n">
        <f aca="false">COUNT(P$81:P$83)</f>
        <v>3</v>
      </c>
      <c r="Q80" s="81" t="n">
        <f aca="false">COUNT(Q$81:Q$83)</f>
        <v>3</v>
      </c>
      <c r="R80" s="81" t="n">
        <f aca="false">COUNT(R$81:R$83)</f>
        <v>3</v>
      </c>
      <c r="S80" s="81" t="n">
        <f aca="false">COUNT(S$81:S$83)</f>
        <v>3</v>
      </c>
      <c r="T80" s="81" t="n">
        <f aca="false">COUNT(T$81:T$83)</f>
        <v>3</v>
      </c>
      <c r="U80" s="81" t="n">
        <f aca="false">COUNT(U$81:U$83)</f>
        <v>2</v>
      </c>
      <c r="V80" s="82" t="n">
        <f aca="false">COUNT(V$81:V$83)</f>
        <v>2</v>
      </c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</row>
    <row r="81" s="84" customFormat="true" ht="15" hidden="false" customHeight="true" outlineLevel="0" collapsed="false">
      <c r="A81" s="42" t="n">
        <v>1</v>
      </c>
      <c r="B81" s="43" t="s">
        <v>126</v>
      </c>
      <c r="C81" s="44" t="n">
        <v>258</v>
      </c>
      <c r="D81" s="43" t="s">
        <v>84</v>
      </c>
      <c r="E81" s="43" t="n">
        <v>6511</v>
      </c>
      <c r="F81" s="45" t="n">
        <v>61.621</v>
      </c>
      <c r="G81" s="46" t="n">
        <v>735.652291836181</v>
      </c>
      <c r="H81" s="46" t="n">
        <v>17.3367809214778</v>
      </c>
      <c r="I81" s="47" t="n">
        <v>1301.853</v>
      </c>
      <c r="J81" s="46" t="n">
        <v>-1.14703646810569</v>
      </c>
      <c r="K81" s="46" t="n">
        <v>3.26015055528537</v>
      </c>
      <c r="L81" s="47" t="n">
        <v>8619</v>
      </c>
      <c r="M81" s="46" t="n">
        <v>-2.22348269994328</v>
      </c>
      <c r="N81" s="46" t="n">
        <v>0.330909095959742</v>
      </c>
      <c r="O81" s="46" t="n">
        <v>4.73333010716264</v>
      </c>
      <c r="P81" s="46" t="n">
        <v>0.559926315094092</v>
      </c>
      <c r="Q81" s="46" t="n">
        <v>49.1121501429117</v>
      </c>
      <c r="R81" s="46" t="n">
        <v>40.546592566663</v>
      </c>
      <c r="S81" s="46" t="n">
        <v>7.14943728970878</v>
      </c>
      <c r="T81" s="46" t="n">
        <v>0.836528644356211</v>
      </c>
      <c r="U81" s="47" t="n">
        <v>6257.779</v>
      </c>
      <c r="V81" s="48" t="n">
        <v>6.27927538683424</v>
      </c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83"/>
    </row>
    <row r="82" s="34" customFormat="true" ht="15" hidden="false" customHeight="true" outlineLevel="0" collapsed="false">
      <c r="A82" s="42" t="n">
        <v>2</v>
      </c>
      <c r="B82" s="43" t="s">
        <v>127</v>
      </c>
      <c r="C82" s="44" t="n">
        <v>419</v>
      </c>
      <c r="D82" s="43" t="s">
        <v>73</v>
      </c>
      <c r="E82" s="43" t="n">
        <v>4011</v>
      </c>
      <c r="F82" s="45" t="n">
        <v>28.26</v>
      </c>
      <c r="G82" s="46" t="n">
        <v>30.092528656263</v>
      </c>
      <c r="H82" s="46" t="n">
        <v>27.8843813777126</v>
      </c>
      <c r="I82" s="47" t="n">
        <v>7925.751</v>
      </c>
      <c r="J82" s="46" t="n">
        <v>1.27118108063042</v>
      </c>
      <c r="K82" s="46" t="n">
        <v>4.43747140732771</v>
      </c>
      <c r="L82" s="47" t="n">
        <v>32937</v>
      </c>
      <c r="M82" s="46" t="n">
        <v>7.04953198127924</v>
      </c>
      <c r="N82" s="46" t="n">
        <v>3.05475640102626</v>
      </c>
      <c r="O82" s="46" t="n">
        <v>0.356559271165597</v>
      </c>
      <c r="P82" s="46" t="n">
        <v>0.277565352054907</v>
      </c>
      <c r="Q82" s="46" t="n">
        <v>32.8949773970946</v>
      </c>
      <c r="R82" s="46" t="n">
        <v>34.5430674785482</v>
      </c>
      <c r="S82" s="46" t="n">
        <v>0.858001639493579</v>
      </c>
      <c r="T82" s="46" t="n">
        <v>0.706025741029641</v>
      </c>
      <c r="U82" s="47" t="n">
        <v>20079.308</v>
      </c>
      <c r="V82" s="48" t="n">
        <v>13.0097312723956</v>
      </c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</row>
    <row r="83" s="41" customFormat="true" ht="15" hidden="false" customHeight="true" outlineLevel="0" collapsed="false">
      <c r="A83" s="42" t="n">
        <v>3</v>
      </c>
      <c r="B83" s="43" t="s">
        <v>128</v>
      </c>
      <c r="C83" s="44" t="n">
        <v>789</v>
      </c>
      <c r="D83" s="43" t="s">
        <v>129</v>
      </c>
      <c r="E83" s="43" t="n">
        <v>6340</v>
      </c>
      <c r="F83" s="45" t="n">
        <v>8.244</v>
      </c>
      <c r="G83" s="46" t="n">
        <v>-16.5418100830128</v>
      </c>
      <c r="H83" s="46" t="n">
        <v>-21.9292688574963</v>
      </c>
      <c r="I83" s="47" t="n">
        <v>1042.618</v>
      </c>
      <c r="J83" s="46" t="n">
        <v>-6.84656126256201</v>
      </c>
      <c r="K83" s="46" t="n">
        <v>-11.9840832993869</v>
      </c>
      <c r="L83" s="47" t="n">
        <v>38046</v>
      </c>
      <c r="M83" s="46" t="n">
        <v>-11.6872867389336</v>
      </c>
      <c r="N83" s="46" t="n">
        <v>-12.4384404740454</v>
      </c>
      <c r="O83" s="46" t="n">
        <v>0.790701867798177</v>
      </c>
      <c r="P83" s="46" t="n">
        <v>0.882556859605735</v>
      </c>
      <c r="Q83" s="46" t="n">
        <v>-51.0536936826335</v>
      </c>
      <c r="R83" s="46" t="n">
        <v>-48.5618915557589</v>
      </c>
      <c r="S83" s="46" t="n">
        <v>0.21668506544709</v>
      </c>
      <c r="T83" s="46" t="n">
        <v>0.229289013718345</v>
      </c>
      <c r="U83" s="47"/>
      <c r="V83" s="48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</row>
    <row r="84" s="50" customFormat="true" ht="15" hidden="false" customHeight="true" outlineLevel="0" collapsed="false">
      <c r="A84" s="51"/>
      <c r="B84" s="52"/>
      <c r="C84" s="53"/>
      <c r="D84" s="52"/>
      <c r="E84" s="54"/>
      <c r="F84" s="77" t="n">
        <v>4039.966</v>
      </c>
      <c r="G84" s="78" t="n">
        <v>11.0060086629379</v>
      </c>
      <c r="H84" s="78" t="n">
        <v>8.76517918787498</v>
      </c>
      <c r="I84" s="79" t="n">
        <v>92457.702</v>
      </c>
      <c r="J84" s="78" t="n">
        <v>3.22307492972402</v>
      </c>
      <c r="K84" s="78" t="n">
        <v>5.0224303779427</v>
      </c>
      <c r="L84" s="79" t="n">
        <v>332964</v>
      </c>
      <c r="M84" s="78" t="n">
        <v>-2.07113992106022</v>
      </c>
      <c r="N84" s="78" t="n">
        <v>2.48841898221417</v>
      </c>
      <c r="O84" s="78" t="n">
        <v>4.36952889008641</v>
      </c>
      <c r="P84" s="78" t="n">
        <v>4.0631693136407</v>
      </c>
      <c r="Q84" s="78" t="n">
        <v>12.3878700770651</v>
      </c>
      <c r="R84" s="78" t="n">
        <v>9.55652954146235</v>
      </c>
      <c r="S84" s="78" t="n">
        <v>12.1333417426509</v>
      </c>
      <c r="T84" s="78" t="n">
        <v>10.7039640476933</v>
      </c>
      <c r="U84" s="79" t="n">
        <v>112319.491</v>
      </c>
      <c r="V84" s="80" t="n">
        <v>16.4963682169448</v>
      </c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49"/>
    </row>
    <row r="85" s="62" customFormat="true" ht="15" hidden="false" customHeight="true" outlineLevel="0" collapsed="false">
      <c r="A85" s="59" t="s">
        <v>130</v>
      </c>
      <c r="B85" s="37"/>
      <c r="C85" s="36"/>
      <c r="D85" s="37"/>
      <c r="E85" s="60" t="s">
        <v>22</v>
      </c>
      <c r="F85" s="81" t="n">
        <f aca="false">COUNT(F$86:F$130)</f>
        <v>45</v>
      </c>
      <c r="G85" s="81" t="n">
        <f aca="false">COUNT(G$86:G$130)</f>
        <v>45</v>
      </c>
      <c r="H85" s="81" t="n">
        <f aca="false">COUNT(H$86:H$130)</f>
        <v>45</v>
      </c>
      <c r="I85" s="81" t="n">
        <f aca="false">COUNT(I$86:I$130)</f>
        <v>45</v>
      </c>
      <c r="J85" s="81" t="n">
        <f aca="false">COUNT(J$86:J$130)</f>
        <v>45</v>
      </c>
      <c r="K85" s="81" t="n">
        <f aca="false">COUNT(K$86:K$130)</f>
        <v>45</v>
      </c>
      <c r="L85" s="81" t="n">
        <f aca="false">COUNT(L$86:L$130)</f>
        <v>45</v>
      </c>
      <c r="M85" s="81" t="n">
        <f aca="false">COUNT(M$86:M$130)</f>
        <v>45</v>
      </c>
      <c r="N85" s="81" t="n">
        <f aca="false">COUNT(N$86:N$130)</f>
        <v>45</v>
      </c>
      <c r="O85" s="81" t="n">
        <f aca="false">COUNT(O$86:O$130)</f>
        <v>45</v>
      </c>
      <c r="P85" s="81" t="n">
        <f aca="false">COUNT(P$86:P$130)</f>
        <v>45</v>
      </c>
      <c r="Q85" s="81" t="n">
        <f aca="false">COUNT(Q$86:Q$130)</f>
        <v>45</v>
      </c>
      <c r="R85" s="81" t="n">
        <f aca="false">COUNT(R$86:R$130)</f>
        <v>45</v>
      </c>
      <c r="S85" s="81" t="n">
        <f aca="false">COUNT(S$86:S$130)</f>
        <v>45</v>
      </c>
      <c r="T85" s="81" t="n">
        <f aca="false">COUNT(T$86:T$130)</f>
        <v>45</v>
      </c>
      <c r="U85" s="81" t="n">
        <f aca="false">COUNT(U$86:U$130)</f>
        <v>30</v>
      </c>
      <c r="V85" s="82" t="n">
        <f aca="false">COUNT(V$86:V$130)</f>
        <v>29</v>
      </c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61"/>
    </row>
    <row r="86" s="34" customFormat="true" ht="15" hidden="false" customHeight="true" outlineLevel="0" collapsed="false">
      <c r="A86" s="42" t="n">
        <v>1</v>
      </c>
      <c r="B86" s="43" t="s">
        <v>131</v>
      </c>
      <c r="C86" s="44" t="n">
        <v>27</v>
      </c>
      <c r="D86" s="43" t="s">
        <v>76</v>
      </c>
      <c r="E86" s="43" t="n">
        <v>2441</v>
      </c>
      <c r="F86" s="45" t="n">
        <v>1272.309</v>
      </c>
      <c r="G86" s="46" t="n">
        <v>27.2787568125615</v>
      </c>
      <c r="H86" s="46" t="n">
        <v>8.4646957969823</v>
      </c>
      <c r="I86" s="47" t="n">
        <v>8155.878</v>
      </c>
      <c r="J86" s="46" t="n">
        <v>18.9866492531565</v>
      </c>
      <c r="K86" s="46" t="n">
        <v>13.2603674773572</v>
      </c>
      <c r="L86" s="47" t="n">
        <v>29423</v>
      </c>
      <c r="M86" s="46" t="n">
        <v>5.1384670359121</v>
      </c>
      <c r="N86" s="46" t="n">
        <v>6.5201258341018</v>
      </c>
      <c r="O86" s="46" t="n">
        <v>15.5999023035901</v>
      </c>
      <c r="P86" s="46" t="n">
        <v>14.5835813474696</v>
      </c>
      <c r="Q86" s="46" t="n">
        <v>31.1060317479001</v>
      </c>
      <c r="R86" s="46" t="n">
        <v>29.1280056395497</v>
      </c>
      <c r="S86" s="46" t="n">
        <v>43.2419875607518</v>
      </c>
      <c r="T86" s="46" t="n">
        <v>35.7199928533143</v>
      </c>
      <c r="U86" s="47" t="n">
        <v>42060.921</v>
      </c>
      <c r="V86" s="48" t="n">
        <v>33.2876618129387</v>
      </c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</row>
    <row r="87" s="41" customFormat="true" ht="15" hidden="false" customHeight="true" outlineLevel="0" collapsed="false">
      <c r="A87" s="42" t="n">
        <v>2</v>
      </c>
      <c r="B87" s="43" t="s">
        <v>132</v>
      </c>
      <c r="C87" s="44" t="n">
        <v>61</v>
      </c>
      <c r="D87" s="43" t="s">
        <v>76</v>
      </c>
      <c r="E87" s="43" t="n">
        <v>2441</v>
      </c>
      <c r="F87" s="45" t="n">
        <v>385.276</v>
      </c>
      <c r="G87" s="46" t="n">
        <v>-5.02817533290276</v>
      </c>
      <c r="H87" s="46" t="n">
        <v>12.4274264194595</v>
      </c>
      <c r="I87" s="47" t="n">
        <v>1981.4</v>
      </c>
      <c r="J87" s="46" t="n">
        <v>7.40529535101053</v>
      </c>
      <c r="K87" s="46" t="n">
        <v>10.3602098194832</v>
      </c>
      <c r="L87" s="47" t="n">
        <v>5689</v>
      </c>
      <c r="M87" s="46" t="n">
        <v>2.94969236337315</v>
      </c>
      <c r="N87" s="46" t="n">
        <v>3.48085851952955</v>
      </c>
      <c r="O87" s="46" t="n">
        <v>19.4446351064904</v>
      </c>
      <c r="P87" s="46" t="n">
        <v>21.9902774736176</v>
      </c>
      <c r="Q87" s="46" t="n">
        <v>22.9596749772888</v>
      </c>
      <c r="R87" s="46" t="n">
        <v>20.8918314733183</v>
      </c>
      <c r="S87" s="46" t="n">
        <v>67.7229741606609</v>
      </c>
      <c r="T87" s="46" t="n">
        <v>73.4118711545422</v>
      </c>
      <c r="U87" s="47" t="n">
        <v>3628.692</v>
      </c>
      <c r="V87" s="48" t="n">
        <v>62.8638097926755</v>
      </c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</row>
    <row r="88" s="50" customFormat="true" ht="15" hidden="false" customHeight="true" outlineLevel="0" collapsed="false">
      <c r="A88" s="42" t="n">
        <v>3</v>
      </c>
      <c r="B88" s="43" t="s">
        <v>133</v>
      </c>
      <c r="C88" s="44" t="n">
        <v>62</v>
      </c>
      <c r="D88" s="43" t="s">
        <v>103</v>
      </c>
      <c r="E88" s="43" t="n">
        <v>2956</v>
      </c>
      <c r="F88" s="45" t="n">
        <v>358</v>
      </c>
      <c r="G88" s="46" t="n">
        <v>49.7907949790795</v>
      </c>
      <c r="H88" s="46" t="n">
        <v>44.3594953149385</v>
      </c>
      <c r="I88" s="47" t="n">
        <v>6920</v>
      </c>
      <c r="J88" s="46" t="n">
        <v>4.27968655816757</v>
      </c>
      <c r="K88" s="46" t="n">
        <v>12.493343369336</v>
      </c>
      <c r="L88" s="47" t="n">
        <v>22216</v>
      </c>
      <c r="M88" s="46" t="n">
        <v>6.64362519201229</v>
      </c>
      <c r="N88" s="46" t="n">
        <v>17.143791010229</v>
      </c>
      <c r="O88" s="46" t="n">
        <v>5.17341040462428</v>
      </c>
      <c r="P88" s="46" t="n">
        <v>3.60156720916215</v>
      </c>
      <c r="Q88" s="46" t="n">
        <v>4.50867052023121</v>
      </c>
      <c r="R88" s="46" t="n">
        <v>12.9746835443038</v>
      </c>
      <c r="S88" s="46" t="n">
        <v>16.1145120633777</v>
      </c>
      <c r="T88" s="46" t="n">
        <v>11.4727342549923</v>
      </c>
      <c r="U88" s="47" t="n">
        <v>3074.101</v>
      </c>
      <c r="V88" s="48" t="n">
        <v>-61.6122164545314</v>
      </c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49"/>
    </row>
    <row r="89" customFormat="false" ht="15" hidden="false" customHeight="true" outlineLevel="0" collapsed="false">
      <c r="A89" s="42" t="n">
        <v>4</v>
      </c>
      <c r="B89" s="43" t="s">
        <v>134</v>
      </c>
      <c r="C89" s="44" t="n">
        <v>65</v>
      </c>
      <c r="D89" s="43" t="s">
        <v>84</v>
      </c>
      <c r="E89" s="43" t="n">
        <v>6511</v>
      </c>
      <c r="F89" s="45" t="n">
        <v>332</v>
      </c>
      <c r="G89" s="46" t="n">
        <v>2.3159776260844</v>
      </c>
      <c r="H89" s="46" t="n">
        <v>4.32309646572957</v>
      </c>
      <c r="I89" s="47" t="n">
        <v>9810.645</v>
      </c>
      <c r="J89" s="46" t="n">
        <v>-18.6389211284811</v>
      </c>
      <c r="K89" s="46" t="n">
        <v>1.78442715019835</v>
      </c>
      <c r="L89" s="47" t="n">
        <v>21798</v>
      </c>
      <c r="M89" s="46" t="n">
        <v>-4.36957093972098</v>
      </c>
      <c r="N89" s="46" t="n">
        <v>-2.63487269346866</v>
      </c>
      <c r="O89" s="46" t="n">
        <v>3.38407923230328</v>
      </c>
      <c r="P89" s="46" t="n">
        <v>2.69100040594933</v>
      </c>
      <c r="Q89" s="46" t="n">
        <v>7.92126307699443</v>
      </c>
      <c r="R89" s="46" t="n">
        <v>5.2862979452495</v>
      </c>
      <c r="S89" s="46" t="n">
        <v>15.2307551151482</v>
      </c>
      <c r="T89" s="46" t="n">
        <v>14.2355444415197</v>
      </c>
      <c r="U89" s="47" t="n">
        <v>12583.391</v>
      </c>
      <c r="V89" s="48" t="n">
        <v>10.2180704895491</v>
      </c>
    </row>
    <row r="90" customFormat="false" ht="15" hidden="false" customHeight="true" outlineLevel="0" collapsed="false">
      <c r="A90" s="42" t="n">
        <v>5</v>
      </c>
      <c r="B90" s="43" t="s">
        <v>135</v>
      </c>
      <c r="C90" s="44" t="n">
        <v>123</v>
      </c>
      <c r="D90" s="43" t="s">
        <v>30</v>
      </c>
      <c r="E90" s="43" t="n">
        <v>7310</v>
      </c>
      <c r="F90" s="45" t="n">
        <v>156.07</v>
      </c>
      <c r="G90" s="46" t="n">
        <v>9.71760388619794</v>
      </c>
      <c r="H90" s="46" t="n">
        <v>9.28660743088505</v>
      </c>
      <c r="I90" s="47" t="n">
        <v>1304.919</v>
      </c>
      <c r="J90" s="46" t="n">
        <v>15.1041956098916</v>
      </c>
      <c r="K90" s="46" t="n">
        <v>9.34431407726821</v>
      </c>
      <c r="L90" s="47" t="n">
        <v>5357</v>
      </c>
      <c r="M90" s="46" t="n">
        <v>2.68353459842821</v>
      </c>
      <c r="N90" s="46" t="n">
        <v>4.57669681783683</v>
      </c>
      <c r="O90" s="46" t="n">
        <v>11.9601293260348</v>
      </c>
      <c r="P90" s="46" t="n">
        <v>12.5473125250841</v>
      </c>
      <c r="Q90" s="46" t="n">
        <v>21.431521803269</v>
      </c>
      <c r="R90" s="46" t="n">
        <v>19.5312630933637</v>
      </c>
      <c r="S90" s="46" t="n">
        <v>29.1338435691618</v>
      </c>
      <c r="T90" s="46" t="n">
        <v>27.2660532873299</v>
      </c>
      <c r="U90" s="47" t="n">
        <v>6447.86</v>
      </c>
      <c r="V90" s="48" t="n">
        <v>33.3025154160222</v>
      </c>
    </row>
    <row r="91" customFormat="false" ht="15" hidden="false" customHeight="true" outlineLevel="0" collapsed="false">
      <c r="A91" s="42" t="n">
        <v>6</v>
      </c>
      <c r="B91" s="43" t="s">
        <v>136</v>
      </c>
      <c r="C91" s="44" t="n">
        <v>140</v>
      </c>
      <c r="D91" s="43" t="s">
        <v>34</v>
      </c>
      <c r="E91" s="43" t="n">
        <v>2924</v>
      </c>
      <c r="F91" s="45" t="n">
        <v>144.395</v>
      </c>
      <c r="G91" s="46" t="n">
        <v>38.9455553203364</v>
      </c>
      <c r="H91" s="46" t="n">
        <v>17.7709584871443</v>
      </c>
      <c r="I91" s="47" t="n">
        <v>2631.443</v>
      </c>
      <c r="J91" s="46" t="n">
        <v>14.9353199106006</v>
      </c>
      <c r="K91" s="46" t="n">
        <v>5.25877942950503</v>
      </c>
      <c r="L91" s="47" t="n">
        <v>16178</v>
      </c>
      <c r="M91" s="46" t="n">
        <v>-3.51285262718435</v>
      </c>
      <c r="N91" s="46" t="n">
        <v>0.899872169497695</v>
      </c>
      <c r="O91" s="46" t="n">
        <v>5.48729347358085</v>
      </c>
      <c r="P91" s="46" t="n">
        <v>4.53907164842614</v>
      </c>
      <c r="Q91" s="46" t="n">
        <v>12.8971442664728</v>
      </c>
      <c r="R91" s="46" t="n">
        <v>5.77606716578605</v>
      </c>
      <c r="S91" s="46" t="n">
        <v>8.92539250834467</v>
      </c>
      <c r="T91" s="46" t="n">
        <v>6.19800799188883</v>
      </c>
      <c r="U91" s="47"/>
      <c r="V91" s="48"/>
    </row>
    <row r="92" customFormat="false" ht="15" hidden="false" customHeight="true" outlineLevel="0" collapsed="false">
      <c r="A92" s="42" t="n">
        <v>7</v>
      </c>
      <c r="B92" s="43" t="s">
        <v>137</v>
      </c>
      <c r="C92" s="44" t="n">
        <v>141</v>
      </c>
      <c r="D92" s="43" t="s">
        <v>34</v>
      </c>
      <c r="E92" s="43" t="n">
        <v>2924</v>
      </c>
      <c r="F92" s="45" t="n">
        <v>141.442</v>
      </c>
      <c r="G92" s="46" t="n">
        <v>-14.16989799324</v>
      </c>
      <c r="H92" s="46" t="n">
        <v>5.83906185607859</v>
      </c>
      <c r="I92" s="47" t="n">
        <v>4395.714</v>
      </c>
      <c r="J92" s="46" t="n">
        <v>27.6887700354566</v>
      </c>
      <c r="K92" s="46" t="n">
        <v>12.9478629339154</v>
      </c>
      <c r="L92" s="47" t="n">
        <v>25181</v>
      </c>
      <c r="M92" s="46" t="n">
        <v>-10.5947097461388</v>
      </c>
      <c r="N92" s="46" t="n">
        <v>5.06168935959623</v>
      </c>
      <c r="O92" s="46" t="n">
        <v>3.21772526602049</v>
      </c>
      <c r="P92" s="46" t="n">
        <v>4.7869846583406</v>
      </c>
      <c r="Q92" s="46" t="n">
        <v>9.95237633749603</v>
      </c>
      <c r="R92" s="46" t="n">
        <v>-7.69110553251366</v>
      </c>
      <c r="S92" s="46" t="n">
        <v>5.61701282713157</v>
      </c>
      <c r="T92" s="46" t="n">
        <v>5.85098526540032</v>
      </c>
      <c r="U92" s="47"/>
      <c r="V92" s="48"/>
    </row>
    <row r="93" customFormat="false" ht="15" hidden="false" customHeight="true" outlineLevel="0" collapsed="false">
      <c r="A93" s="42" t="n">
        <v>8</v>
      </c>
      <c r="B93" s="43" t="s">
        <v>138</v>
      </c>
      <c r="C93" s="44" t="n">
        <v>180</v>
      </c>
      <c r="D93" s="43" t="s">
        <v>53</v>
      </c>
      <c r="E93" s="43" t="n">
        <v>1110</v>
      </c>
      <c r="F93" s="45" t="n">
        <v>110.175</v>
      </c>
      <c r="G93" s="46" t="n">
        <v>-22.5472414374895</v>
      </c>
      <c r="H93" s="46" t="n">
        <v>19.6747136574524</v>
      </c>
      <c r="I93" s="47" t="n">
        <v>7326.817</v>
      </c>
      <c r="J93" s="46" t="n">
        <v>10.8318739676851</v>
      </c>
      <c r="K93" s="46" t="n">
        <v>9.46471892928404</v>
      </c>
      <c r="L93" s="47" t="n">
        <v>5800</v>
      </c>
      <c r="M93" s="46" t="n">
        <v>-0.343642611683848</v>
      </c>
      <c r="N93" s="46" t="n">
        <v>5.33929591264808</v>
      </c>
      <c r="O93" s="46" t="n">
        <v>1.50372255783105</v>
      </c>
      <c r="P93" s="46" t="n">
        <v>2.15176827920709</v>
      </c>
      <c r="Q93" s="46" t="n">
        <v>12.5517397254497</v>
      </c>
      <c r="R93" s="46" t="n">
        <v>5.96605619121222</v>
      </c>
      <c r="S93" s="46" t="n">
        <v>18.9956896551724</v>
      </c>
      <c r="T93" s="46" t="n">
        <v>24.4412371134021</v>
      </c>
      <c r="U93" s="47"/>
      <c r="V93" s="48"/>
    </row>
    <row r="94" customFormat="false" ht="15" hidden="false" customHeight="true" outlineLevel="0" collapsed="false">
      <c r="A94" s="42" t="n">
        <v>9</v>
      </c>
      <c r="B94" s="43" t="s">
        <v>139</v>
      </c>
      <c r="C94" s="44" t="n">
        <v>181</v>
      </c>
      <c r="D94" s="43" t="s">
        <v>57</v>
      </c>
      <c r="E94" s="43" t="n">
        <v>1589</v>
      </c>
      <c r="F94" s="45" t="n">
        <v>109.504</v>
      </c>
      <c r="G94" s="46" t="n">
        <v>13.4909366028584</v>
      </c>
      <c r="H94" s="46" t="n">
        <v>0.53689702364812</v>
      </c>
      <c r="I94" s="47" t="n">
        <v>1839.286</v>
      </c>
      <c r="J94" s="46" t="n">
        <v>-26.0174835455726</v>
      </c>
      <c r="K94" s="46" t="n">
        <v>-12.3611367620665</v>
      </c>
      <c r="L94" s="47" t="n">
        <v>6853</v>
      </c>
      <c r="M94" s="46" t="n">
        <v>-23.736924104162</v>
      </c>
      <c r="N94" s="46" t="n">
        <v>-13.044711963075</v>
      </c>
      <c r="O94" s="46" t="n">
        <v>5.95361460914725</v>
      </c>
      <c r="P94" s="46" t="n">
        <v>3.88104463641779</v>
      </c>
      <c r="Q94" s="46" t="n">
        <v>6.05571944765523</v>
      </c>
      <c r="R94" s="46" t="n">
        <v>3.27648546383123</v>
      </c>
      <c r="S94" s="46" t="n">
        <v>15.97898730483</v>
      </c>
      <c r="T94" s="46" t="n">
        <v>10.7374805252615</v>
      </c>
      <c r="U94" s="47"/>
      <c r="V94" s="48"/>
    </row>
    <row r="95" customFormat="false" ht="15" hidden="false" customHeight="true" outlineLevel="0" collapsed="false">
      <c r="A95" s="42" t="n">
        <v>10</v>
      </c>
      <c r="B95" s="43" t="s">
        <v>140</v>
      </c>
      <c r="C95" s="44" t="n">
        <v>233</v>
      </c>
      <c r="D95" s="43" t="s">
        <v>91</v>
      </c>
      <c r="E95" s="43" t="n">
        <v>3310</v>
      </c>
      <c r="F95" s="45" t="n">
        <v>76.102</v>
      </c>
      <c r="G95" s="46" t="n">
        <v>5.60481800646657</v>
      </c>
      <c r="H95" s="46" t="n">
        <v>6.83738296385794</v>
      </c>
      <c r="I95" s="47" t="n">
        <v>924.93</v>
      </c>
      <c r="J95" s="46" t="n">
        <v>20.8937139660452</v>
      </c>
      <c r="K95" s="46" t="n">
        <v>7.88908889936373</v>
      </c>
      <c r="L95" s="47" t="n">
        <v>6318</v>
      </c>
      <c r="M95" s="46" t="n">
        <v>11.350017624251</v>
      </c>
      <c r="N95" s="46" t="n">
        <v>7.59699082968446</v>
      </c>
      <c r="O95" s="46" t="n">
        <v>8.22786589255403</v>
      </c>
      <c r="P95" s="46" t="n">
        <v>9.41905193856305</v>
      </c>
      <c r="Q95" s="46" t="n">
        <v>20.701026023591</v>
      </c>
      <c r="R95" s="46" t="n">
        <v>20.1571867929633</v>
      </c>
      <c r="S95" s="46" t="n">
        <v>12.0452674897119</v>
      </c>
      <c r="T95" s="46" t="n">
        <v>12.700563976031</v>
      </c>
      <c r="U95" s="47" t="n">
        <v>3699.506</v>
      </c>
      <c r="V95" s="48" t="n">
        <v>17.5787493480659</v>
      </c>
    </row>
    <row r="96" customFormat="false" ht="15" hidden="false" customHeight="true" outlineLevel="0" collapsed="false">
      <c r="A96" s="42" t="n">
        <v>11</v>
      </c>
      <c r="B96" s="43" t="s">
        <v>141</v>
      </c>
      <c r="C96" s="44" t="n">
        <v>259</v>
      </c>
      <c r="D96" s="43" t="s">
        <v>100</v>
      </c>
      <c r="E96" s="43" t="n">
        <v>3220</v>
      </c>
      <c r="F96" s="45" t="n">
        <v>61.059</v>
      </c>
      <c r="G96" s="46" t="n">
        <v>1.336010887244</v>
      </c>
      <c r="H96" s="46" t="n">
        <v>-5.49102104084614</v>
      </c>
      <c r="I96" s="47" t="n">
        <v>690.437</v>
      </c>
      <c r="J96" s="46" t="n">
        <v>8.79688502090257</v>
      </c>
      <c r="K96" s="46" t="n">
        <v>-4.89486384118085</v>
      </c>
      <c r="L96" s="47" t="n">
        <v>4358</v>
      </c>
      <c r="M96" s="46" t="n">
        <v>0.0688863375430504</v>
      </c>
      <c r="N96" s="46" t="n">
        <v>-3.96253062311339</v>
      </c>
      <c r="O96" s="46" t="n">
        <v>8.8435295327452</v>
      </c>
      <c r="P96" s="46" t="n">
        <v>9.49463529626811</v>
      </c>
      <c r="Q96" s="46" t="n">
        <v>49.9319995886663</v>
      </c>
      <c r="R96" s="46" t="n">
        <v>-0.465166850243693</v>
      </c>
      <c r="S96" s="46" t="n">
        <v>14.0107847636531</v>
      </c>
      <c r="T96" s="46" t="n">
        <v>13.8355912743972</v>
      </c>
      <c r="U96" s="47" t="n">
        <v>1329.825</v>
      </c>
      <c r="V96" s="48" t="n">
        <v>22.5274755649905</v>
      </c>
    </row>
    <row r="97" customFormat="false" ht="15" hidden="false" customHeight="true" outlineLevel="0" collapsed="false">
      <c r="A97" s="42" t="n">
        <v>12</v>
      </c>
      <c r="B97" s="43" t="s">
        <v>142</v>
      </c>
      <c r="C97" s="44" t="n">
        <v>265</v>
      </c>
      <c r="D97" s="43" t="s">
        <v>143</v>
      </c>
      <c r="E97" s="43" t="n">
        <v>3230</v>
      </c>
      <c r="F97" s="45" t="n">
        <v>58.737</v>
      </c>
      <c r="G97" s="46" t="n">
        <v>-15.7626778338687</v>
      </c>
      <c r="H97" s="46" t="n">
        <v>-3.92116123154102</v>
      </c>
      <c r="I97" s="47" t="n">
        <v>370.581</v>
      </c>
      <c r="J97" s="46" t="n">
        <v>-1.00390287947555</v>
      </c>
      <c r="K97" s="46" t="n">
        <v>-14.224017620341</v>
      </c>
      <c r="L97" s="47" t="n">
        <v>1969</v>
      </c>
      <c r="M97" s="46" t="n">
        <v>-14.502822405558</v>
      </c>
      <c r="N97" s="46" t="n">
        <v>-6.42410668214032</v>
      </c>
      <c r="O97" s="46" t="n">
        <v>15.8499761185814</v>
      </c>
      <c r="P97" s="46" t="n">
        <v>18.6269664662245</v>
      </c>
      <c r="Q97" s="46" t="n">
        <v>-1.948292006336</v>
      </c>
      <c r="R97" s="46" t="n">
        <v>-17.6804981580867</v>
      </c>
      <c r="S97" s="46" t="n">
        <v>29.8308786185881</v>
      </c>
      <c r="T97" s="46" t="n">
        <v>30.2770299609205</v>
      </c>
      <c r="U97" s="47" t="n">
        <v>309.348</v>
      </c>
      <c r="V97" s="48" t="n">
        <v>20.6392537359998</v>
      </c>
    </row>
    <row r="98" customFormat="false" ht="15" hidden="false" customHeight="true" outlineLevel="0" collapsed="false">
      <c r="A98" s="42" t="n">
        <v>13</v>
      </c>
      <c r="B98" s="43" t="s">
        <v>144</v>
      </c>
      <c r="C98" s="44" t="n">
        <v>270</v>
      </c>
      <c r="D98" s="43" t="s">
        <v>143</v>
      </c>
      <c r="E98" s="43" t="n">
        <v>3650</v>
      </c>
      <c r="F98" s="45" t="n">
        <v>57.57</v>
      </c>
      <c r="G98" s="46" t="n">
        <v>25.8058171805686</v>
      </c>
      <c r="H98" s="46" t="n">
        <v>19.4044146637377</v>
      </c>
      <c r="I98" s="47" t="n">
        <v>2149.01</v>
      </c>
      <c r="J98" s="46" t="n">
        <v>37.3295689827051</v>
      </c>
      <c r="K98" s="46" t="n">
        <v>25.8873743548899</v>
      </c>
      <c r="L98" s="47" t="n">
        <v>8365</v>
      </c>
      <c r="M98" s="46" t="n">
        <v>18.5179937659394</v>
      </c>
      <c r="N98" s="46" t="n">
        <v>25.8268594016406</v>
      </c>
      <c r="O98" s="46" t="n">
        <v>2.678907962271</v>
      </c>
      <c r="P98" s="46" t="n">
        <v>2.92429463158271</v>
      </c>
      <c r="Q98" s="46" t="n">
        <v>31.0540667563204</v>
      </c>
      <c r="R98" s="46" t="n">
        <v>24.8863793218034</v>
      </c>
      <c r="S98" s="46" t="n">
        <v>6.88224745965332</v>
      </c>
      <c r="T98" s="46" t="n">
        <v>6.48356474922074</v>
      </c>
      <c r="U98" s="47"/>
      <c r="V98" s="48"/>
    </row>
    <row r="99" customFormat="false" ht="15" hidden="false" customHeight="true" outlineLevel="0" collapsed="false">
      <c r="A99" s="42" t="n">
        <v>14</v>
      </c>
      <c r="B99" s="43" t="s">
        <v>145</v>
      </c>
      <c r="C99" s="44" t="n">
        <v>293</v>
      </c>
      <c r="D99" s="43" t="s">
        <v>91</v>
      </c>
      <c r="E99" s="43" t="n">
        <v>3310</v>
      </c>
      <c r="F99" s="45" t="n">
        <v>50.86</v>
      </c>
      <c r="G99" s="46" t="n">
        <v>4.40744770389834</v>
      </c>
      <c r="H99" s="46" t="n">
        <v>5.91329337146143</v>
      </c>
      <c r="I99" s="47" t="n">
        <v>1279.824</v>
      </c>
      <c r="J99" s="46" t="n">
        <v>8.12922543481531</v>
      </c>
      <c r="K99" s="46" t="n">
        <v>4.65986709390163</v>
      </c>
      <c r="L99" s="47" t="n">
        <v>7207</v>
      </c>
      <c r="M99" s="46" t="n">
        <v>-1.93223567832358</v>
      </c>
      <c r="N99" s="46" t="n">
        <v>0.67503098331454</v>
      </c>
      <c r="O99" s="46" t="n">
        <v>3.97398392278938</v>
      </c>
      <c r="P99" s="46" t="n">
        <v>4.11564321235276</v>
      </c>
      <c r="Q99" s="46" t="n">
        <v>20.7612140419308</v>
      </c>
      <c r="R99" s="46" t="n">
        <v>15.8163273927304</v>
      </c>
      <c r="S99" s="46" t="n">
        <v>7.05702788955182</v>
      </c>
      <c r="T99" s="46" t="n">
        <v>6.62852088719554</v>
      </c>
      <c r="U99" s="47" t="n">
        <v>4608.916</v>
      </c>
      <c r="V99" s="48" t="n">
        <v>37.7980846046029</v>
      </c>
    </row>
    <row r="100" customFormat="false" ht="15" hidden="false" customHeight="true" outlineLevel="0" collapsed="false">
      <c r="A100" s="42" t="n">
        <v>15</v>
      </c>
      <c r="B100" s="43" t="s">
        <v>146</v>
      </c>
      <c r="C100" s="44" t="n">
        <v>305</v>
      </c>
      <c r="D100" s="43" t="s">
        <v>40</v>
      </c>
      <c r="E100" s="43" t="n">
        <v>3162</v>
      </c>
      <c r="F100" s="45" t="n">
        <v>48.324</v>
      </c>
      <c r="G100" s="46" t="n">
        <v>24.2581640524556</v>
      </c>
      <c r="H100" s="46" t="n">
        <v>7.3730971306551</v>
      </c>
      <c r="I100" s="47" t="n">
        <v>1939.275</v>
      </c>
      <c r="J100" s="46" t="n">
        <v>23.6478925773965</v>
      </c>
      <c r="K100" s="46" t="n">
        <v>2.23297982877848</v>
      </c>
      <c r="L100" s="47" t="n">
        <v>8454</v>
      </c>
      <c r="M100" s="46" t="n">
        <v>6.50037792894935</v>
      </c>
      <c r="N100" s="46" t="n">
        <v>3.72733072889415</v>
      </c>
      <c r="O100" s="46" t="n">
        <v>2.49185907104459</v>
      </c>
      <c r="P100" s="46" t="n">
        <v>2.47962075638316</v>
      </c>
      <c r="Q100" s="46" t="n">
        <v>3.20527001069988</v>
      </c>
      <c r="R100" s="46" t="n">
        <v>3.35147301204742</v>
      </c>
      <c r="S100" s="46" t="n">
        <v>5.71611071682044</v>
      </c>
      <c r="T100" s="46" t="n">
        <v>4.899218946838</v>
      </c>
      <c r="U100" s="47" t="n">
        <v>1018.24</v>
      </c>
      <c r="V100" s="48" t="n">
        <v>24.6350876462863</v>
      </c>
    </row>
    <row r="101" customFormat="false" ht="15" hidden="false" customHeight="true" outlineLevel="0" collapsed="false">
      <c r="A101" s="42" t="n">
        <v>16</v>
      </c>
      <c r="B101" s="43" t="s">
        <v>147</v>
      </c>
      <c r="C101" s="44" t="n">
        <v>306</v>
      </c>
      <c r="D101" s="43" t="s">
        <v>30</v>
      </c>
      <c r="E101" s="43" t="n">
        <v>7310</v>
      </c>
      <c r="F101" s="45" t="n">
        <v>47.956</v>
      </c>
      <c r="G101" s="46" t="n">
        <v>-44.9066574760182</v>
      </c>
      <c r="H101" s="46" t="n">
        <v>-17.3790360804384</v>
      </c>
      <c r="I101" s="47" t="n">
        <v>78.162</v>
      </c>
      <c r="J101" s="46" t="n">
        <v>-7.28883722585313</v>
      </c>
      <c r="K101" s="46" t="n">
        <v>3.22528225762502</v>
      </c>
      <c r="L101" s="47" t="n">
        <v>229</v>
      </c>
      <c r="M101" s="46" t="n">
        <v>-54.6534653465347</v>
      </c>
      <c r="N101" s="46" t="n">
        <v>-7.67609521016811</v>
      </c>
      <c r="O101" s="46" t="n">
        <v>61.3546224508073</v>
      </c>
      <c r="P101" s="46" t="n">
        <v>103.247654405921</v>
      </c>
      <c r="Q101" s="46" t="n">
        <v>-35.8268723932346</v>
      </c>
      <c r="R101" s="46" t="n">
        <v>-118.137283974047</v>
      </c>
      <c r="S101" s="46" t="n">
        <v>209.414847161572</v>
      </c>
      <c r="T101" s="46" t="n">
        <v>172.366336633663</v>
      </c>
      <c r="U101" s="47" t="n">
        <v>254.933</v>
      </c>
      <c r="V101" s="48" t="n">
        <v>-32.1427240544066</v>
      </c>
    </row>
    <row r="102" customFormat="false" ht="15" hidden="false" customHeight="true" outlineLevel="0" collapsed="false">
      <c r="A102" s="42" t="n">
        <v>17</v>
      </c>
      <c r="B102" s="43" t="s">
        <v>148</v>
      </c>
      <c r="C102" s="44" t="n">
        <v>323</v>
      </c>
      <c r="D102" s="43" t="s">
        <v>76</v>
      </c>
      <c r="E102" s="43" t="n">
        <v>2441</v>
      </c>
      <c r="F102" s="45" t="n">
        <v>44.956</v>
      </c>
      <c r="G102" s="46" t="n">
        <v>11.6669564569413</v>
      </c>
      <c r="H102" s="46" t="n">
        <v>1.22385783567525</v>
      </c>
      <c r="I102" s="47" t="n">
        <v>287.179</v>
      </c>
      <c r="J102" s="46" t="n">
        <v>10.5942565342802</v>
      </c>
      <c r="K102" s="46" t="n">
        <v>9.0104683395041</v>
      </c>
      <c r="L102" s="47" t="n">
        <v>1612</v>
      </c>
      <c r="M102" s="46" t="n">
        <v>6.54329147389292</v>
      </c>
      <c r="N102" s="46" t="n">
        <v>5.01272640941985</v>
      </c>
      <c r="O102" s="46" t="n">
        <v>15.6543479850546</v>
      </c>
      <c r="P102" s="46" t="n">
        <v>15.5039685137618</v>
      </c>
      <c r="Q102" s="46" t="n">
        <v>8.97210450624872</v>
      </c>
      <c r="R102" s="46" t="n">
        <v>9.04382117233863</v>
      </c>
      <c r="S102" s="46" t="n">
        <v>27.8883374689826</v>
      </c>
      <c r="T102" s="46" t="n">
        <v>26.6087243886319</v>
      </c>
      <c r="U102" s="47" t="n">
        <v>375.69</v>
      </c>
      <c r="V102" s="48" t="n">
        <v>-6.4936034645826</v>
      </c>
    </row>
    <row r="103" customFormat="false" ht="15" hidden="false" customHeight="true" outlineLevel="0" collapsed="false">
      <c r="A103" s="42" t="n">
        <v>18</v>
      </c>
      <c r="B103" s="43" t="s">
        <v>149</v>
      </c>
      <c r="C103" s="44" t="n">
        <v>336</v>
      </c>
      <c r="D103" s="43" t="s">
        <v>64</v>
      </c>
      <c r="E103" s="43" t="n">
        <v>7221</v>
      </c>
      <c r="F103" s="45" t="n">
        <v>42.993</v>
      </c>
      <c r="G103" s="46" t="n">
        <v>2.90576605471649</v>
      </c>
      <c r="H103" s="46" t="n">
        <v>9.07615187248414</v>
      </c>
      <c r="I103" s="47" t="n">
        <v>185.375</v>
      </c>
      <c r="J103" s="46" t="n">
        <v>2.77200277200278</v>
      </c>
      <c r="K103" s="46" t="n">
        <v>4.9181421512166</v>
      </c>
      <c r="L103" s="47" t="n">
        <v>1077</v>
      </c>
      <c r="M103" s="46" t="n">
        <v>3.06220095693779</v>
      </c>
      <c r="N103" s="46" t="n">
        <v>11.785920772018</v>
      </c>
      <c r="O103" s="46" t="n">
        <v>23.1924477410654</v>
      </c>
      <c r="P103" s="46" t="n">
        <v>23.1623007623008</v>
      </c>
      <c r="Q103" s="46" t="n">
        <v>19.013890761969</v>
      </c>
      <c r="R103" s="46" t="n">
        <v>22.4881496881497</v>
      </c>
      <c r="S103" s="46" t="n">
        <v>39.9192200557103</v>
      </c>
      <c r="T103" s="46" t="n">
        <v>39.9799043062201</v>
      </c>
      <c r="U103" s="47" t="n">
        <v>603.788</v>
      </c>
      <c r="V103" s="48" t="n">
        <v>11.1111520052116</v>
      </c>
    </row>
    <row r="104" customFormat="false" ht="15" hidden="false" customHeight="true" outlineLevel="0" collapsed="false">
      <c r="A104" s="42" t="n">
        <v>19</v>
      </c>
      <c r="B104" s="43" t="s">
        <v>150</v>
      </c>
      <c r="C104" s="44" t="n">
        <v>356</v>
      </c>
      <c r="D104" s="43" t="s">
        <v>34</v>
      </c>
      <c r="E104" s="43" t="n">
        <v>2924</v>
      </c>
      <c r="F104" s="45" t="n">
        <v>37.709</v>
      </c>
      <c r="G104" s="46" t="n">
        <v>-10.7943792581378</v>
      </c>
      <c r="H104" s="46" t="n">
        <v>10.193945935838</v>
      </c>
      <c r="I104" s="47" t="n">
        <v>2708.874</v>
      </c>
      <c r="J104" s="46" t="n">
        <v>-12.8147657266595</v>
      </c>
      <c r="K104" s="46" t="n">
        <v>0.192280372527742</v>
      </c>
      <c r="L104" s="47" t="n">
        <v>11229</v>
      </c>
      <c r="M104" s="46" t="n">
        <v>5.29819954988746</v>
      </c>
      <c r="N104" s="46" t="n">
        <v>6.19214385154974</v>
      </c>
      <c r="O104" s="46" t="n">
        <v>1.39205441079947</v>
      </c>
      <c r="P104" s="46" t="n">
        <v>1.36052626412401</v>
      </c>
      <c r="Q104" s="46" t="n">
        <v>9.61063526764257</v>
      </c>
      <c r="R104" s="46" t="n">
        <v>9.45448599998777</v>
      </c>
      <c r="S104" s="46" t="n">
        <v>3.3581797132425</v>
      </c>
      <c r="T104" s="46" t="n">
        <v>3.96399099774944</v>
      </c>
      <c r="U104" s="47" t="n">
        <v>2838.549</v>
      </c>
      <c r="V104" s="48" t="n">
        <v>5.42632578233637</v>
      </c>
    </row>
    <row r="105" customFormat="false" ht="15" hidden="false" customHeight="true" outlineLevel="0" collapsed="false">
      <c r="A105" s="42" t="n">
        <v>20</v>
      </c>
      <c r="B105" s="43" t="s">
        <v>151</v>
      </c>
      <c r="C105" s="44" t="n">
        <v>360</v>
      </c>
      <c r="D105" s="43" t="s">
        <v>36</v>
      </c>
      <c r="E105" s="43" t="n">
        <v>6420</v>
      </c>
      <c r="F105" s="45" t="n">
        <v>37.172</v>
      </c>
      <c r="G105" s="46" t="n">
        <v>99.2816168980861</v>
      </c>
      <c r="H105" s="46" t="n">
        <v>-21.789181122912</v>
      </c>
      <c r="I105" s="47" t="n">
        <v>4730.264</v>
      </c>
      <c r="J105" s="46" t="n">
        <v>-7.19061865282047</v>
      </c>
      <c r="K105" s="46" t="n">
        <v>-6.75996337248871</v>
      </c>
      <c r="L105" s="47" t="n">
        <v>10860</v>
      </c>
      <c r="M105" s="46" t="n">
        <v>-16.730562797117</v>
      </c>
      <c r="N105" s="46" t="n">
        <v>-16.4627654357819</v>
      </c>
      <c r="O105" s="46" t="n">
        <v>0.785833517960097</v>
      </c>
      <c r="P105" s="46" t="n">
        <v>0.365978175904968</v>
      </c>
      <c r="Q105" s="46" t="n">
        <v>13.5323102473773</v>
      </c>
      <c r="R105" s="46" t="n">
        <v>16.879946287361</v>
      </c>
      <c r="S105" s="46" t="n">
        <v>3.42283609576427</v>
      </c>
      <c r="T105" s="46" t="n">
        <v>1.43022542554823</v>
      </c>
      <c r="U105" s="47" t="n">
        <v>5460.182</v>
      </c>
      <c r="V105" s="48" t="n">
        <v>0.136702215844986</v>
      </c>
    </row>
    <row r="106" customFormat="false" ht="15" hidden="false" customHeight="true" outlineLevel="0" collapsed="false">
      <c r="A106" s="42" t="n">
        <v>21</v>
      </c>
      <c r="B106" s="43" t="s">
        <v>152</v>
      </c>
      <c r="C106" s="44" t="n">
        <v>362</v>
      </c>
      <c r="D106" s="43" t="s">
        <v>30</v>
      </c>
      <c r="E106" s="43" t="n">
        <v>7310</v>
      </c>
      <c r="F106" s="45" t="n">
        <v>36.554</v>
      </c>
      <c r="G106" s="46" t="n">
        <v>-9.95664597497289</v>
      </c>
      <c r="H106" s="46" t="n">
        <v>7.87714073022408</v>
      </c>
      <c r="I106" s="47" t="n">
        <v>9.305</v>
      </c>
      <c r="J106" s="46" t="n">
        <v>-18.0176211453745</v>
      </c>
      <c r="K106" s="46" t="n">
        <v>-15.5689294530375</v>
      </c>
      <c r="L106" s="47" t="n">
        <v>235</v>
      </c>
      <c r="M106" s="46" t="n">
        <v>0</v>
      </c>
      <c r="N106" s="46" t="n">
        <v>0.719449196625965</v>
      </c>
      <c r="O106" s="46" t="n">
        <v>392.842557764643</v>
      </c>
      <c r="P106" s="46" t="n">
        <v>357.674008810573</v>
      </c>
      <c r="Q106" s="46" t="n">
        <v>-475.368081676518</v>
      </c>
      <c r="R106" s="46" t="n">
        <v>-436.202643171806</v>
      </c>
      <c r="S106" s="46" t="n">
        <v>155.548936170213</v>
      </c>
      <c r="T106" s="46" t="n">
        <v>172.748936170213</v>
      </c>
      <c r="U106" s="47" t="n">
        <v>143.12</v>
      </c>
      <c r="V106" s="48" t="n">
        <v>-51.3924738486619</v>
      </c>
    </row>
    <row r="107" customFormat="false" ht="15" hidden="false" customHeight="true" outlineLevel="0" collapsed="false">
      <c r="A107" s="42" t="n">
        <v>22</v>
      </c>
      <c r="B107" s="43" t="s">
        <v>153</v>
      </c>
      <c r="C107" s="44" t="n">
        <v>373</v>
      </c>
      <c r="D107" s="43" t="s">
        <v>30</v>
      </c>
      <c r="E107" s="43" t="n">
        <v>7310</v>
      </c>
      <c r="F107" s="45" t="n">
        <v>35.14</v>
      </c>
      <c r="G107" s="46" t="n">
        <v>16.8762056808355</v>
      </c>
      <c r="H107" s="46" t="n">
        <v>39.5946665502476</v>
      </c>
      <c r="I107" s="47" t="n">
        <v>256.734</v>
      </c>
      <c r="J107" s="46" t="n">
        <v>8.48221076650047</v>
      </c>
      <c r="K107" s="46" t="n">
        <v>23.4851471740967</v>
      </c>
      <c r="L107" s="47" t="n">
        <v>1050</v>
      </c>
      <c r="M107" s="46" t="n">
        <v>1.35135135135136</v>
      </c>
      <c r="N107" s="46" t="n">
        <v>0.0954199052201954</v>
      </c>
      <c r="O107" s="46" t="n">
        <v>13.6873183917985</v>
      </c>
      <c r="P107" s="46" t="n">
        <v>12.7043015296206</v>
      </c>
      <c r="Q107" s="46" t="n">
        <v>15.1822508900263</v>
      </c>
      <c r="R107" s="46" t="n">
        <v>10.3714189132088</v>
      </c>
      <c r="S107" s="46" t="n">
        <v>33.4666666666667</v>
      </c>
      <c r="T107" s="46" t="n">
        <v>29.0212355212355</v>
      </c>
      <c r="U107" s="47"/>
      <c r="V107" s="48"/>
    </row>
    <row r="108" customFormat="false" ht="15" hidden="false" customHeight="true" outlineLevel="0" collapsed="false">
      <c r="A108" s="42" t="n">
        <v>23</v>
      </c>
      <c r="B108" s="43" t="s">
        <v>154</v>
      </c>
      <c r="C108" s="44" t="n">
        <v>377</v>
      </c>
      <c r="D108" s="43" t="s">
        <v>103</v>
      </c>
      <c r="E108" s="43" t="n">
        <v>2956</v>
      </c>
      <c r="F108" s="45" t="n">
        <v>34.45</v>
      </c>
      <c r="G108" s="46" t="n">
        <v>30.6557439223272</v>
      </c>
      <c r="H108" s="46" t="n">
        <v>24.6649445212131</v>
      </c>
      <c r="I108" s="47" t="n">
        <v>727.457</v>
      </c>
      <c r="J108" s="46" t="n">
        <v>-6.43026102033702</v>
      </c>
      <c r="K108" s="46" t="n">
        <v>7.94064414515541</v>
      </c>
      <c r="L108" s="47" t="n">
        <v>5289</v>
      </c>
      <c r="M108" s="46" t="n">
        <v>-10.79440040479</v>
      </c>
      <c r="N108" s="46" t="n">
        <v>3.49548009492302</v>
      </c>
      <c r="O108" s="46" t="n">
        <v>4.73567509832196</v>
      </c>
      <c r="P108" s="46" t="n">
        <v>3.39147648270176</v>
      </c>
      <c r="Q108" s="46" t="n">
        <v>-47.431257105231</v>
      </c>
      <c r="R108" s="46" t="n">
        <v>6.65033976505211</v>
      </c>
      <c r="S108" s="46" t="n">
        <v>6.51351862355833</v>
      </c>
      <c r="T108" s="46" t="n">
        <v>4.44712430426716</v>
      </c>
      <c r="U108" s="47"/>
      <c r="V108" s="48"/>
    </row>
    <row r="109" customFormat="false" ht="15" hidden="false" customHeight="true" outlineLevel="0" collapsed="false">
      <c r="A109" s="42" t="n">
        <v>24</v>
      </c>
      <c r="B109" s="43" t="s">
        <v>155</v>
      </c>
      <c r="C109" s="44" t="n">
        <v>388</v>
      </c>
      <c r="D109" s="43" t="s">
        <v>76</v>
      </c>
      <c r="E109" s="43" t="n">
        <v>2441</v>
      </c>
      <c r="F109" s="45" t="n">
        <v>32.7</v>
      </c>
      <c r="G109" s="46" t="n">
        <v>33.1053852729271</v>
      </c>
      <c r="H109" s="46" t="n">
        <v>11.2439568577878</v>
      </c>
      <c r="I109" s="47" t="n">
        <v>575.5</v>
      </c>
      <c r="J109" s="46" t="n">
        <v>11.9357988384351</v>
      </c>
      <c r="K109" s="46" t="n">
        <v>4.2418275352756</v>
      </c>
      <c r="L109" s="47" t="n">
        <v>2229</v>
      </c>
      <c r="M109" s="46" t="n">
        <v>3.33796940194715</v>
      </c>
      <c r="N109" s="46" t="n">
        <v>-3.84203918480336</v>
      </c>
      <c r="O109" s="46" t="n">
        <v>5.68201563857515</v>
      </c>
      <c r="P109" s="46" t="n">
        <v>4.77832627291718</v>
      </c>
      <c r="Q109" s="46" t="n">
        <v>20.642919200695</v>
      </c>
      <c r="R109" s="46" t="n">
        <v>20.6737932134424</v>
      </c>
      <c r="S109" s="46" t="n">
        <v>14.6702557200538</v>
      </c>
      <c r="T109" s="46" t="n">
        <v>11.3894297635605</v>
      </c>
      <c r="U109" s="47" t="n">
        <v>2373.409</v>
      </c>
      <c r="V109" s="48" t="n">
        <v>34.5730861652316</v>
      </c>
    </row>
    <row r="110" customFormat="false" ht="15" hidden="false" customHeight="true" outlineLevel="0" collapsed="false">
      <c r="A110" s="42" t="n">
        <v>25</v>
      </c>
      <c r="B110" s="43" t="s">
        <v>156</v>
      </c>
      <c r="C110" s="44" t="n">
        <v>412</v>
      </c>
      <c r="D110" s="43" t="s">
        <v>30</v>
      </c>
      <c r="E110" s="43" t="n">
        <v>7310</v>
      </c>
      <c r="F110" s="45" t="n">
        <v>29.533</v>
      </c>
      <c r="G110" s="46" t="n">
        <v>12.7514984919635</v>
      </c>
      <c r="H110" s="46" t="n">
        <v>999.9</v>
      </c>
      <c r="I110" s="47" t="n">
        <v>42.147</v>
      </c>
      <c r="J110" s="46" t="n">
        <v>319.958150657633</v>
      </c>
      <c r="K110" s="46" t="n">
        <v>-1.84379579178555</v>
      </c>
      <c r="L110" s="47" t="n">
        <v>377</v>
      </c>
      <c r="M110" s="46" t="n">
        <v>10.8823529411765</v>
      </c>
      <c r="N110" s="46" t="n">
        <v>13.7715814624517</v>
      </c>
      <c r="O110" s="46" t="n">
        <v>70.071416708188</v>
      </c>
      <c r="P110" s="46" t="n">
        <v>260.99043443603</v>
      </c>
      <c r="Q110" s="46" t="n">
        <v>-150.957363513417</v>
      </c>
      <c r="R110" s="46" t="n">
        <v>-456.227580709446</v>
      </c>
      <c r="S110" s="46" t="n">
        <v>78.3368700265252</v>
      </c>
      <c r="T110" s="46" t="n">
        <v>77.0382352941177</v>
      </c>
      <c r="U110" s="47" t="n">
        <v>239.279</v>
      </c>
      <c r="V110" s="48" t="n">
        <v>-30.2173862323997</v>
      </c>
    </row>
    <row r="111" customFormat="false" ht="15" hidden="false" customHeight="true" outlineLevel="0" collapsed="false">
      <c r="A111" s="42" t="n">
        <v>26</v>
      </c>
      <c r="B111" s="43" t="s">
        <v>157</v>
      </c>
      <c r="C111" s="44" t="n">
        <v>420</v>
      </c>
      <c r="D111" s="43" t="s">
        <v>59</v>
      </c>
      <c r="E111" s="43" t="n">
        <v>2682</v>
      </c>
      <c r="F111" s="45" t="n">
        <v>28.181</v>
      </c>
      <c r="G111" s="46" t="n">
        <v>-19.2313203978103</v>
      </c>
      <c r="H111" s="46" t="n">
        <v>-5.85907916328222</v>
      </c>
      <c r="I111" s="47" t="n">
        <v>1574.384</v>
      </c>
      <c r="J111" s="46" t="n">
        <v>5.05011683474588</v>
      </c>
      <c r="K111" s="46" t="n">
        <v>-5.51409690390627</v>
      </c>
      <c r="L111" s="47" t="n">
        <v>8093</v>
      </c>
      <c r="M111" s="46" t="n">
        <v>0.59664387818521</v>
      </c>
      <c r="N111" s="46" t="n">
        <v>-1.84882463326731</v>
      </c>
      <c r="O111" s="46" t="n">
        <v>1.78996991839348</v>
      </c>
      <c r="P111" s="46" t="n">
        <v>2.32808744657029</v>
      </c>
      <c r="Q111" s="46" t="n">
        <v>7.06612872082033</v>
      </c>
      <c r="R111" s="46" t="n">
        <v>5.35458110973659</v>
      </c>
      <c r="S111" s="46" t="n">
        <v>3.48214506363524</v>
      </c>
      <c r="T111" s="46" t="n">
        <v>4.33697949036669</v>
      </c>
      <c r="U111" s="47" t="n">
        <v>1909.014</v>
      </c>
      <c r="V111" s="48" t="n">
        <v>32.2148139067633</v>
      </c>
    </row>
    <row r="112" customFormat="false" ht="15" hidden="false" customHeight="true" outlineLevel="0" collapsed="false">
      <c r="A112" s="42" t="n">
        <v>27</v>
      </c>
      <c r="B112" s="43" t="s">
        <v>158</v>
      </c>
      <c r="C112" s="44" t="n">
        <v>431</v>
      </c>
      <c r="D112" s="43" t="s">
        <v>30</v>
      </c>
      <c r="E112" s="43" t="n">
        <v>7310</v>
      </c>
      <c r="F112" s="45" t="n">
        <v>27.211</v>
      </c>
      <c r="G112" s="46" t="n">
        <v>0.287472819076395</v>
      </c>
      <c r="H112" s="46" t="n">
        <v>3.36507123299878</v>
      </c>
      <c r="I112" s="47" t="n">
        <v>0.201</v>
      </c>
      <c r="J112" s="46" t="n">
        <v>-39.4578313253012</v>
      </c>
      <c r="K112" s="46" t="n">
        <v>-71.5001820750989</v>
      </c>
      <c r="L112" s="47" t="n">
        <v>59</v>
      </c>
      <c r="M112" s="46" t="n">
        <v>-36.5591397849462</v>
      </c>
      <c r="N112" s="46" t="n">
        <v>-2.67508960316849</v>
      </c>
      <c r="O112" s="46" t="n">
        <v>13537.8109452736</v>
      </c>
      <c r="P112" s="46" t="n">
        <v>8172.59036144578</v>
      </c>
      <c r="Q112" s="46" t="n">
        <v>-18161.1940298507</v>
      </c>
      <c r="R112" s="46" t="n">
        <v>-11298.7951807229</v>
      </c>
      <c r="S112" s="46" t="n">
        <v>461.203389830508</v>
      </c>
      <c r="T112" s="46" t="n">
        <v>291.752688172043</v>
      </c>
      <c r="U112" s="47" t="n">
        <v>76.033</v>
      </c>
      <c r="V112" s="48" t="n">
        <v>154.998826172989</v>
      </c>
    </row>
    <row r="113" customFormat="false" ht="15" hidden="false" customHeight="true" outlineLevel="0" collapsed="false">
      <c r="A113" s="42" t="n">
        <v>28</v>
      </c>
      <c r="B113" s="43" t="s">
        <v>159</v>
      </c>
      <c r="C113" s="44" t="n">
        <v>448</v>
      </c>
      <c r="D113" s="43" t="s">
        <v>28</v>
      </c>
      <c r="E113" s="43" t="n">
        <v>2466</v>
      </c>
      <c r="F113" s="45" t="n">
        <v>24.661</v>
      </c>
      <c r="G113" s="46" t="n">
        <v>-24.4616656966949</v>
      </c>
      <c r="H113" s="46" t="n">
        <v>11.0881890854669</v>
      </c>
      <c r="I113" s="47" t="n">
        <v>752.093</v>
      </c>
      <c r="J113" s="46" t="n">
        <v>3.07373931872845</v>
      </c>
      <c r="K113" s="46" t="n">
        <v>1.14774220150609</v>
      </c>
      <c r="L113" s="47" t="n">
        <v>2111</v>
      </c>
      <c r="M113" s="46" t="n">
        <v>4.14405525407005</v>
      </c>
      <c r="N113" s="46" t="n">
        <v>9.33819553150403</v>
      </c>
      <c r="O113" s="46" t="n">
        <v>3.27898278537362</v>
      </c>
      <c r="P113" s="46" t="n">
        <v>4.47424503025361</v>
      </c>
      <c r="Q113" s="46" t="n">
        <v>3.71270574250791</v>
      </c>
      <c r="R113" s="46" t="n">
        <v>0.11868460183783</v>
      </c>
      <c r="S113" s="46" t="n">
        <v>11.6821411653245</v>
      </c>
      <c r="T113" s="46" t="n">
        <v>16.1060680809077</v>
      </c>
      <c r="U113" s="47" t="n">
        <v>230.334</v>
      </c>
      <c r="V113" s="48" t="n">
        <v>8.42104272184672</v>
      </c>
    </row>
    <row r="114" customFormat="false" ht="15" hidden="false" customHeight="true" outlineLevel="0" collapsed="false">
      <c r="A114" s="42" t="n">
        <v>29</v>
      </c>
      <c r="B114" s="43" t="s">
        <v>160</v>
      </c>
      <c r="C114" s="44" t="n">
        <v>448</v>
      </c>
      <c r="D114" s="43" t="s">
        <v>30</v>
      </c>
      <c r="E114" s="43" t="n">
        <v>7310</v>
      </c>
      <c r="F114" s="45" t="n">
        <v>24.659</v>
      </c>
      <c r="G114" s="46" t="n">
        <v>26.3721621483114</v>
      </c>
      <c r="H114" s="46" t="n">
        <v>12.6450218796006</v>
      </c>
      <c r="I114" s="47" t="n">
        <v>28.904</v>
      </c>
      <c r="J114" s="46" t="n">
        <v>196.694723876001</v>
      </c>
      <c r="K114" s="46" t="n">
        <v>78.5714856091979</v>
      </c>
      <c r="L114" s="47" t="n">
        <v>72</v>
      </c>
      <c r="M114" s="46" t="n">
        <v>-6.4935064935065</v>
      </c>
      <c r="N114" s="46" t="n">
        <v>2.42812699047703</v>
      </c>
      <c r="O114" s="46" t="n">
        <v>85.3134514254083</v>
      </c>
      <c r="P114" s="46" t="n">
        <v>200.297680147814</v>
      </c>
      <c r="Q114" s="46" t="n">
        <v>2.63977304179352</v>
      </c>
      <c r="R114" s="46" t="n">
        <v>-136.296448367892</v>
      </c>
      <c r="S114" s="46" t="n">
        <v>342.486111111111</v>
      </c>
      <c r="T114" s="46" t="n">
        <v>253.415584415584</v>
      </c>
      <c r="U114" s="47"/>
      <c r="V114" s="48"/>
    </row>
    <row r="115" customFormat="false" ht="15" hidden="false" customHeight="true" outlineLevel="0" collapsed="false">
      <c r="A115" s="42" t="n">
        <v>30</v>
      </c>
      <c r="B115" s="43" t="s">
        <v>161</v>
      </c>
      <c r="C115" s="44" t="n">
        <v>498</v>
      </c>
      <c r="D115" s="43" t="s">
        <v>129</v>
      </c>
      <c r="E115" s="43" t="n">
        <v>6340</v>
      </c>
      <c r="F115" s="45" t="n">
        <v>20.599</v>
      </c>
      <c r="G115" s="46" t="n">
        <v>90.9259430901845</v>
      </c>
      <c r="H115" s="46" t="n">
        <v>11.6130117570114</v>
      </c>
      <c r="I115" s="47" t="n">
        <v>434.62</v>
      </c>
      <c r="J115" s="46" t="n">
        <v>10.8082819387753</v>
      </c>
      <c r="K115" s="46" t="n">
        <v>3.45896185715711</v>
      </c>
      <c r="L115" s="47" t="n">
        <v>1930</v>
      </c>
      <c r="M115" s="46" t="n">
        <v>1.68598524762908</v>
      </c>
      <c r="N115" s="46" t="n">
        <v>1.56776464474042</v>
      </c>
      <c r="O115" s="46" t="n">
        <v>4.73954258892826</v>
      </c>
      <c r="P115" s="46" t="n">
        <v>2.75070303676188</v>
      </c>
      <c r="Q115" s="46" t="n">
        <v>46.2778979338273</v>
      </c>
      <c r="R115" s="46" t="n">
        <v>36.2802662743768</v>
      </c>
      <c r="S115" s="46" t="n">
        <v>10.6730569948187</v>
      </c>
      <c r="T115" s="46" t="n">
        <v>5.68440463645943</v>
      </c>
      <c r="U115" s="47" t="n">
        <v>1971.629</v>
      </c>
      <c r="V115" s="48" t="n">
        <v>38.9910957054808</v>
      </c>
    </row>
    <row r="116" customFormat="false" ht="15" hidden="false" customHeight="true" outlineLevel="0" collapsed="false">
      <c r="A116" s="42" t="n">
        <v>31</v>
      </c>
      <c r="B116" s="43" t="s">
        <v>162</v>
      </c>
      <c r="C116" s="44" t="n">
        <v>547</v>
      </c>
      <c r="D116" s="43" t="s">
        <v>30</v>
      </c>
      <c r="E116" s="43" t="n">
        <v>7310</v>
      </c>
      <c r="F116" s="45" t="n">
        <v>16.792</v>
      </c>
      <c r="G116" s="46" t="n">
        <v>-26.9054977582379</v>
      </c>
      <c r="H116" s="46" t="n">
        <v>4.66807456505938</v>
      </c>
      <c r="I116" s="47" t="n">
        <v>5.529</v>
      </c>
      <c r="J116" s="46" t="n">
        <v>20.4050522648084</v>
      </c>
      <c r="K116" s="46" t="n">
        <v>4.87687066438383</v>
      </c>
      <c r="L116" s="47" t="n">
        <v>82</v>
      </c>
      <c r="M116" s="46" t="n">
        <v>3.79746835443038</v>
      </c>
      <c r="N116" s="46" t="n">
        <v>2.11927175951663</v>
      </c>
      <c r="O116" s="46" t="n">
        <v>303.707722915536</v>
      </c>
      <c r="P116" s="46" t="n">
        <v>500.283101045296</v>
      </c>
      <c r="Q116" s="46" t="n">
        <v>-289.166214505335</v>
      </c>
      <c r="R116" s="46" t="n">
        <v>-557.338850174216</v>
      </c>
      <c r="S116" s="46" t="n">
        <v>204.780487804878</v>
      </c>
      <c r="T116" s="46" t="n">
        <v>290.79746835443</v>
      </c>
      <c r="U116" s="47"/>
      <c r="V116" s="48"/>
    </row>
    <row r="117" customFormat="false" ht="15" hidden="false" customHeight="true" outlineLevel="0" collapsed="false">
      <c r="A117" s="42" t="n">
        <v>32</v>
      </c>
      <c r="B117" s="43" t="s">
        <v>163</v>
      </c>
      <c r="C117" s="44" t="n">
        <v>569</v>
      </c>
      <c r="D117" s="43" t="s">
        <v>100</v>
      </c>
      <c r="E117" s="43" t="n">
        <v>3220</v>
      </c>
      <c r="F117" s="45" t="n">
        <v>15.858</v>
      </c>
      <c r="G117" s="46" t="n">
        <v>-15.2341244387428</v>
      </c>
      <c r="H117" s="46" t="n">
        <v>-17.2625818762272</v>
      </c>
      <c r="I117" s="47" t="n">
        <v>146.666</v>
      </c>
      <c r="J117" s="46" t="n">
        <v>3.98451568991678</v>
      </c>
      <c r="K117" s="46" t="n">
        <v>-4.46080225571462</v>
      </c>
      <c r="L117" s="47" t="n">
        <v>592</v>
      </c>
      <c r="M117" s="46" t="n">
        <v>-2.47116968698518</v>
      </c>
      <c r="N117" s="46" t="n">
        <v>-8.03010655506893</v>
      </c>
      <c r="O117" s="46" t="n">
        <v>10.8123218741903</v>
      </c>
      <c r="P117" s="46" t="n">
        <v>13.2637579229471</v>
      </c>
      <c r="Q117" s="46" t="n">
        <v>17.7764444383838</v>
      </c>
      <c r="R117" s="46" t="n">
        <v>10.8836833373509</v>
      </c>
      <c r="S117" s="46" t="n">
        <v>26.7871621621622</v>
      </c>
      <c r="T117" s="46" t="n">
        <v>30.8204283360791</v>
      </c>
      <c r="U117" s="47" t="n">
        <v>203.499</v>
      </c>
      <c r="V117" s="48" t="n">
        <v>55.1142210331344</v>
      </c>
    </row>
    <row r="118" customFormat="false" ht="15" hidden="false" customHeight="true" outlineLevel="0" collapsed="false">
      <c r="A118" s="42" t="n">
        <v>33</v>
      </c>
      <c r="B118" s="43" t="s">
        <v>164</v>
      </c>
      <c r="C118" s="44" t="n">
        <v>598</v>
      </c>
      <c r="D118" s="43" t="s">
        <v>57</v>
      </c>
      <c r="E118" s="43" t="n">
        <v>1589</v>
      </c>
      <c r="F118" s="45" t="n">
        <v>14.762</v>
      </c>
      <c r="G118" s="46" t="n">
        <v>745.95988538682</v>
      </c>
      <c r="H118" s="46" t="n">
        <v>2.5498591362912</v>
      </c>
      <c r="I118" s="47" t="n">
        <v>6579.615</v>
      </c>
      <c r="J118" s="46" t="n">
        <v>6.05667400671226</v>
      </c>
      <c r="K118" s="46" t="n">
        <v>0.891309824005893</v>
      </c>
      <c r="L118" s="47" t="n">
        <v>16215</v>
      </c>
      <c r="M118" s="46" t="n">
        <v>-0.0985767974862939</v>
      </c>
      <c r="N118" s="46" t="n">
        <v>-0.697324692546741</v>
      </c>
      <c r="O118" s="46" t="n">
        <v>0.224359631984546</v>
      </c>
      <c r="P118" s="46" t="n">
        <v>0.0281276178228837</v>
      </c>
      <c r="Q118" s="46" t="n">
        <v>3.48154109320986</v>
      </c>
      <c r="R118" s="46" t="n">
        <v>3.09755189787273</v>
      </c>
      <c r="S118" s="46" t="n">
        <v>0.910391612704286</v>
      </c>
      <c r="T118" s="46" t="n">
        <v>0.107510319758487</v>
      </c>
      <c r="U118" s="47"/>
      <c r="V118" s="48"/>
    </row>
    <row r="119" customFormat="false" ht="15" hidden="false" customHeight="true" outlineLevel="0" collapsed="false">
      <c r="A119" s="42" t="n">
        <v>34</v>
      </c>
      <c r="B119" s="43" t="s">
        <v>165</v>
      </c>
      <c r="C119" s="44" t="n">
        <v>598</v>
      </c>
      <c r="D119" s="43" t="s">
        <v>84</v>
      </c>
      <c r="E119" s="43" t="n">
        <v>6511</v>
      </c>
      <c r="F119" s="45" t="n">
        <v>14.762</v>
      </c>
      <c r="G119" s="46" t="n">
        <v>20.8811005568293</v>
      </c>
      <c r="H119" s="46" t="n">
        <v>5.75726360330162</v>
      </c>
      <c r="I119" s="47" t="n">
        <v>1536.138</v>
      </c>
      <c r="J119" s="46" t="n">
        <v>-27.0101411628198</v>
      </c>
      <c r="K119" s="46" t="n">
        <v>6.10727896733962</v>
      </c>
      <c r="L119" s="47" t="n">
        <v>4026</v>
      </c>
      <c r="M119" s="46" t="n">
        <v>-12.6681127982646</v>
      </c>
      <c r="N119" s="46" t="n">
        <v>3.11544001517785</v>
      </c>
      <c r="O119" s="46" t="n">
        <v>0.960981370163358</v>
      </c>
      <c r="P119" s="46" t="n">
        <v>0.580255260998455</v>
      </c>
      <c r="Q119" s="46" t="n">
        <v>26.0592472811688</v>
      </c>
      <c r="R119" s="46" t="n">
        <v>1.14136190832328</v>
      </c>
      <c r="S119" s="46" t="n">
        <v>3.66666666666667</v>
      </c>
      <c r="T119" s="46" t="n">
        <v>2.64902386117137</v>
      </c>
      <c r="U119" s="47"/>
      <c r="V119" s="48"/>
    </row>
    <row r="120" customFormat="false" ht="15" hidden="false" customHeight="true" outlineLevel="0" collapsed="false">
      <c r="A120" s="42" t="n">
        <v>35</v>
      </c>
      <c r="B120" s="43" t="s">
        <v>166</v>
      </c>
      <c r="C120" s="44" t="n">
        <v>621</v>
      </c>
      <c r="D120" s="43" t="s">
        <v>129</v>
      </c>
      <c r="E120" s="43" t="n">
        <v>6024</v>
      </c>
      <c r="F120" s="45" t="n">
        <v>14.091</v>
      </c>
      <c r="G120" s="46" t="n">
        <v>-6.24750499001996</v>
      </c>
      <c r="H120" s="46" t="n">
        <v>4.1299699796914</v>
      </c>
      <c r="I120" s="47" t="n">
        <v>5711.637</v>
      </c>
      <c r="J120" s="46" t="n">
        <v>17.9492744584768</v>
      </c>
      <c r="K120" s="46" t="n">
        <v>6.84060294565827</v>
      </c>
      <c r="L120" s="47" t="n">
        <v>21200</v>
      </c>
      <c r="M120" s="46" t="n">
        <v>-5.53005659284346</v>
      </c>
      <c r="N120" s="46" t="n">
        <v>3.33486887667829</v>
      </c>
      <c r="O120" s="46" t="n">
        <v>0.246706854794869</v>
      </c>
      <c r="P120" s="46" t="n">
        <v>0.31037994800981</v>
      </c>
      <c r="Q120" s="46" t="n">
        <v>5.17832278206756</v>
      </c>
      <c r="R120" s="46" t="n">
        <v>2.73797241562746</v>
      </c>
      <c r="S120" s="46" t="n">
        <v>0.664669811320755</v>
      </c>
      <c r="T120" s="46" t="n">
        <v>0.669756249721492</v>
      </c>
      <c r="U120" s="47" t="n">
        <v>3258.219</v>
      </c>
      <c r="V120" s="48" t="n">
        <v>22.1632235425479</v>
      </c>
    </row>
    <row r="121" customFormat="false" ht="15" hidden="false" customHeight="true" outlineLevel="0" collapsed="false">
      <c r="A121" s="42" t="n">
        <v>36</v>
      </c>
      <c r="B121" s="43" t="s">
        <v>167</v>
      </c>
      <c r="C121" s="44" t="n">
        <v>645</v>
      </c>
      <c r="D121" s="43" t="s">
        <v>168</v>
      </c>
      <c r="E121" s="43" t="n">
        <v>7260</v>
      </c>
      <c r="F121" s="45" t="n">
        <v>13.178</v>
      </c>
      <c r="G121" s="46" t="n">
        <v>19.6151402378143</v>
      </c>
      <c r="H121" s="46" t="n">
        <v>33.042561887193</v>
      </c>
      <c r="I121" s="47" t="n">
        <v>513.554</v>
      </c>
      <c r="J121" s="46" t="n">
        <v>10.1076089543343</v>
      </c>
      <c r="K121" s="46" t="n">
        <v>4.16565119639059</v>
      </c>
      <c r="L121" s="47" t="n">
        <v>3225</v>
      </c>
      <c r="M121" s="46" t="n">
        <v>6.54112983151636</v>
      </c>
      <c r="N121" s="46" t="n">
        <v>3.50907770771149</v>
      </c>
      <c r="O121" s="46" t="n">
        <v>2.56603979328367</v>
      </c>
      <c r="P121" s="46" t="n">
        <v>2.36207979657427</v>
      </c>
      <c r="Q121" s="46" t="n">
        <v>4.09207210926212</v>
      </c>
      <c r="R121" s="46" t="n">
        <v>5.73721460257155</v>
      </c>
      <c r="S121" s="46" t="n">
        <v>4.0862015503876</v>
      </c>
      <c r="T121" s="46" t="n">
        <v>3.6395771390816</v>
      </c>
      <c r="U121" s="47"/>
      <c r="V121" s="48"/>
    </row>
    <row r="122" customFormat="false" ht="15" hidden="false" customHeight="true" outlineLevel="0" collapsed="false">
      <c r="A122" s="42" t="n">
        <v>37</v>
      </c>
      <c r="B122" s="43" t="s">
        <v>169</v>
      </c>
      <c r="C122" s="44" t="n">
        <v>648</v>
      </c>
      <c r="D122" s="43" t="s">
        <v>80</v>
      </c>
      <c r="E122" s="43" t="n">
        <v>1596</v>
      </c>
      <c r="F122" s="45" t="n">
        <v>13.017</v>
      </c>
      <c r="G122" s="46" t="n">
        <v>5.43495869107402</v>
      </c>
      <c r="H122" s="46" t="n">
        <v>-3.51920294889948</v>
      </c>
      <c r="I122" s="47" t="n">
        <v>8058.989</v>
      </c>
      <c r="J122" s="46" t="n">
        <v>1.13166220949705</v>
      </c>
      <c r="K122" s="46" t="n">
        <v>10.3018925726167</v>
      </c>
      <c r="L122" s="47" t="n">
        <v>41402</v>
      </c>
      <c r="M122" s="46" t="n">
        <v>-4.3192900556955</v>
      </c>
      <c r="N122" s="46" t="n">
        <v>7.4001674516196</v>
      </c>
      <c r="O122" s="46" t="n">
        <v>0.161521501022026</v>
      </c>
      <c r="P122" s="46" t="n">
        <v>0.154929048995904</v>
      </c>
      <c r="Q122" s="46" t="n">
        <v>16.0855164338852</v>
      </c>
      <c r="R122" s="46" t="n">
        <v>14.4084015566191</v>
      </c>
      <c r="S122" s="46" t="n">
        <v>0.31440510120284</v>
      </c>
      <c r="T122" s="46" t="n">
        <v>0.285318111437221</v>
      </c>
      <c r="U122" s="47" t="n">
        <v>11070.939</v>
      </c>
      <c r="V122" s="48" t="n">
        <v>13.6429696177116</v>
      </c>
    </row>
    <row r="123" customFormat="false" ht="15" hidden="false" customHeight="true" outlineLevel="0" collapsed="false">
      <c r="A123" s="42" t="n">
        <v>38</v>
      </c>
      <c r="B123" s="43" t="s">
        <v>170</v>
      </c>
      <c r="C123" s="44" t="n">
        <v>665</v>
      </c>
      <c r="D123" s="43" t="s">
        <v>24</v>
      </c>
      <c r="E123" s="43" t="n">
        <v>7487</v>
      </c>
      <c r="F123" s="45" t="n">
        <v>12.399</v>
      </c>
      <c r="G123" s="46" t="n">
        <v>-5.91136743056611</v>
      </c>
      <c r="H123" s="46" t="n">
        <v>-0.14742562991199</v>
      </c>
      <c r="I123" s="47" t="n">
        <v>1333.248</v>
      </c>
      <c r="J123" s="46" t="n">
        <v>11.6103389041619</v>
      </c>
      <c r="K123" s="46" t="n">
        <v>5.67461812316938</v>
      </c>
      <c r="L123" s="47" t="n">
        <v>3166</v>
      </c>
      <c r="M123" s="46" t="n">
        <v>-5.03899220155969</v>
      </c>
      <c r="N123" s="46" t="n">
        <v>-6.05110808545273</v>
      </c>
      <c r="O123" s="46" t="n">
        <v>0.929984519009217</v>
      </c>
      <c r="P123" s="46" t="n">
        <v>1.10317138752809</v>
      </c>
      <c r="Q123" s="46" t="n">
        <v>5.51982826900922</v>
      </c>
      <c r="R123" s="46" t="n">
        <v>3.52298259771832</v>
      </c>
      <c r="S123" s="46" t="n">
        <v>3.91629816803538</v>
      </c>
      <c r="T123" s="46" t="n">
        <v>3.95260947810438</v>
      </c>
      <c r="U123" s="47" t="n">
        <v>454.705</v>
      </c>
      <c r="V123" s="48" t="n">
        <v>13.172631788541</v>
      </c>
    </row>
    <row r="124" customFormat="false" ht="15" hidden="false" customHeight="true" outlineLevel="0" collapsed="false">
      <c r="A124" s="42" t="n">
        <v>39</v>
      </c>
      <c r="B124" s="43" t="s">
        <v>171</v>
      </c>
      <c r="C124" s="44" t="n">
        <v>731</v>
      </c>
      <c r="D124" s="43" t="s">
        <v>68</v>
      </c>
      <c r="E124" s="43" t="n">
        <v>6601</v>
      </c>
      <c r="F124" s="45" t="n">
        <v>10.065</v>
      </c>
      <c r="G124" s="46" t="n">
        <v>-53.4157178561511</v>
      </c>
      <c r="H124" s="46" t="n">
        <v>24.3540746929413</v>
      </c>
      <c r="I124" s="47" t="n">
        <v>1617.863</v>
      </c>
      <c r="J124" s="46" t="n">
        <v>1.4899840726273</v>
      </c>
      <c r="K124" s="46" t="n">
        <v>-1.40297541564643</v>
      </c>
      <c r="L124" s="47" t="n">
        <v>2472</v>
      </c>
      <c r="M124" s="46" t="n">
        <v>-2.02140309155767</v>
      </c>
      <c r="N124" s="46" t="n">
        <v>2.093890119256</v>
      </c>
      <c r="O124" s="46" t="n">
        <v>0.622116953042378</v>
      </c>
      <c r="P124" s="46" t="n">
        <v>1.35536358509539</v>
      </c>
      <c r="Q124" s="46" t="n">
        <v>12.4917251955203</v>
      </c>
      <c r="R124" s="46" t="n">
        <v>15.6831613356912</v>
      </c>
      <c r="S124" s="46" t="n">
        <v>4.07160194174757</v>
      </c>
      <c r="T124" s="46" t="n">
        <v>8.56361474435196</v>
      </c>
      <c r="U124" s="47" t="n">
        <v>1821.8</v>
      </c>
      <c r="V124" s="48" t="n">
        <v>18.8137666924929</v>
      </c>
    </row>
    <row r="125" customFormat="false" ht="15" hidden="false" customHeight="true" outlineLevel="0" collapsed="false">
      <c r="A125" s="42" t="n">
        <v>40</v>
      </c>
      <c r="B125" s="43" t="s">
        <v>172</v>
      </c>
      <c r="C125" s="44" t="n">
        <v>749</v>
      </c>
      <c r="D125" s="43" t="s">
        <v>30</v>
      </c>
      <c r="E125" s="43" t="n">
        <v>7310</v>
      </c>
      <c r="F125" s="45" t="n">
        <v>9.388</v>
      </c>
      <c r="G125" s="46" t="n">
        <v>-19.5957519698527</v>
      </c>
      <c r="H125" s="46" t="n">
        <v>-12.7862246154386</v>
      </c>
      <c r="I125" s="47" t="n">
        <v>17.316</v>
      </c>
      <c r="J125" s="46" t="n">
        <v>193.392070484581</v>
      </c>
      <c r="K125" s="46" t="n">
        <v>42.1851382667838</v>
      </c>
      <c r="L125" s="47" t="n">
        <v>50</v>
      </c>
      <c r="M125" s="46" t="n">
        <v>-13.7931034482759</v>
      </c>
      <c r="N125" s="46" t="n">
        <v>-29.2189560282992</v>
      </c>
      <c r="O125" s="46" t="n">
        <v>54.2157542157542</v>
      </c>
      <c r="P125" s="46" t="n">
        <v>197.831243646222</v>
      </c>
      <c r="Q125" s="46" t="n">
        <v>-131.710556710557</v>
      </c>
      <c r="R125" s="46" t="n">
        <v>-304.574720433751</v>
      </c>
      <c r="S125" s="46" t="n">
        <v>187.76</v>
      </c>
      <c r="T125" s="46" t="n">
        <v>201.310344827586</v>
      </c>
      <c r="U125" s="47" t="n">
        <v>35.78</v>
      </c>
      <c r="V125" s="48" t="n">
        <v>-46.0673479846854</v>
      </c>
    </row>
    <row r="126" customFormat="false" ht="15" hidden="false" customHeight="true" outlineLevel="0" collapsed="false">
      <c r="A126" s="42" t="n">
        <v>41</v>
      </c>
      <c r="B126" s="43" t="s">
        <v>173</v>
      </c>
      <c r="C126" s="44" t="n">
        <v>753</v>
      </c>
      <c r="D126" s="43" t="s">
        <v>59</v>
      </c>
      <c r="E126" s="43" t="n">
        <v>2682</v>
      </c>
      <c r="F126" s="45" t="n">
        <v>9.125</v>
      </c>
      <c r="G126" s="46" t="n">
        <v>11.4708038113853</v>
      </c>
      <c r="H126" s="46" t="n">
        <v>-0.488342020439636</v>
      </c>
      <c r="I126" s="47" t="n">
        <v>2253.146</v>
      </c>
      <c r="J126" s="46" t="n">
        <v>8.14121473159393</v>
      </c>
      <c r="K126" s="46" t="n">
        <v>-1.15409207536096</v>
      </c>
      <c r="L126" s="47" t="n">
        <v>14974</v>
      </c>
      <c r="M126" s="46" t="n">
        <v>4.55243681050133</v>
      </c>
      <c r="N126" s="46" t="n">
        <v>-2.607121423194</v>
      </c>
      <c r="O126" s="46" t="n">
        <v>0.404989290529775</v>
      </c>
      <c r="P126" s="46" t="n">
        <v>0.392892419662475</v>
      </c>
      <c r="Q126" s="46" t="n">
        <v>11.8463250938909</v>
      </c>
      <c r="R126" s="46" t="n">
        <v>9.45509574652919</v>
      </c>
      <c r="S126" s="46" t="n">
        <v>0.609389608655002</v>
      </c>
      <c r="T126" s="46" t="n">
        <v>0.571568216729507</v>
      </c>
      <c r="U126" s="47"/>
      <c r="V126" s="48"/>
    </row>
    <row r="127" customFormat="false" ht="15" hidden="false" customHeight="true" outlineLevel="0" collapsed="false">
      <c r="A127" s="42" t="n">
        <v>42</v>
      </c>
      <c r="B127" s="43" t="s">
        <v>174</v>
      </c>
      <c r="C127" s="44" t="n">
        <v>771</v>
      </c>
      <c r="D127" s="43" t="s">
        <v>108</v>
      </c>
      <c r="E127" s="43" t="n">
        <v>7522</v>
      </c>
      <c r="F127" s="45" t="n">
        <v>8.828</v>
      </c>
      <c r="G127" s="46" t="n">
        <v>-51.7621987869515</v>
      </c>
      <c r="H127" s="46" t="n">
        <v>-9.9063118530263</v>
      </c>
      <c r="I127" s="47" t="n">
        <v>190.085</v>
      </c>
      <c r="J127" s="46" t="n">
        <v>27.2092727552584</v>
      </c>
      <c r="K127" s="46" t="n">
        <v>10.8988955700345</v>
      </c>
      <c r="L127" s="47" t="n">
        <v>1205</v>
      </c>
      <c r="M127" s="46" t="n">
        <v>-4.44091990483743</v>
      </c>
      <c r="N127" s="46" t="n">
        <v>5.71313647170806</v>
      </c>
      <c r="O127" s="46" t="n">
        <v>4.6442381040061</v>
      </c>
      <c r="P127" s="46" t="n">
        <v>12.2474519330509</v>
      </c>
      <c r="Q127" s="46" t="n">
        <v>6.31349133282479</v>
      </c>
      <c r="R127" s="46" t="n">
        <v>0.172659559517356</v>
      </c>
      <c r="S127" s="46" t="n">
        <v>7.32614107883817</v>
      </c>
      <c r="T127" s="46" t="n">
        <v>14.513084853291</v>
      </c>
      <c r="U127" s="47"/>
      <c r="V127" s="48"/>
    </row>
    <row r="128" customFormat="false" ht="15" hidden="false" customHeight="true" outlineLevel="0" collapsed="false">
      <c r="A128" s="42" t="n">
        <v>43</v>
      </c>
      <c r="B128" s="43" t="s">
        <v>175</v>
      </c>
      <c r="C128" s="44" t="n">
        <v>780</v>
      </c>
      <c r="D128" s="43" t="s">
        <v>30</v>
      </c>
      <c r="E128" s="43" t="n">
        <v>7310</v>
      </c>
      <c r="F128" s="45" t="n">
        <v>8.474</v>
      </c>
      <c r="G128" s="46" t="n">
        <v>-1.07401354190988</v>
      </c>
      <c r="H128" s="46" t="n">
        <v>-14.8816153058065</v>
      </c>
      <c r="I128" s="47" t="n">
        <v>11.723</v>
      </c>
      <c r="J128" s="46" t="n">
        <v>244.997057092407</v>
      </c>
      <c r="K128" s="46" t="n">
        <v>13.39038615169</v>
      </c>
      <c r="L128" s="47" t="n">
        <v>72</v>
      </c>
      <c r="M128" s="46" t="n">
        <v>4.34782608695652</v>
      </c>
      <c r="N128" s="46" t="n">
        <v>0.943451944398444</v>
      </c>
      <c r="O128" s="46" t="n">
        <v>72.2852512155592</v>
      </c>
      <c r="P128" s="46" t="n">
        <v>252.089464390818</v>
      </c>
      <c r="Q128" s="46" t="n">
        <v>-125.317751428815</v>
      </c>
      <c r="R128" s="46" t="n">
        <v>-331.312536786345</v>
      </c>
      <c r="S128" s="46" t="n">
        <v>117.694444444444</v>
      </c>
      <c r="T128" s="46" t="n">
        <v>124.144927536232</v>
      </c>
      <c r="U128" s="47" t="n">
        <v>220.644</v>
      </c>
      <c r="V128" s="48"/>
    </row>
    <row r="129" customFormat="false" ht="15" hidden="false" customHeight="true" outlineLevel="0" collapsed="false">
      <c r="A129" s="42" t="n">
        <v>44</v>
      </c>
      <c r="B129" s="43" t="s">
        <v>176</v>
      </c>
      <c r="C129" s="44" t="n">
        <v>832</v>
      </c>
      <c r="D129" s="43" t="s">
        <v>34</v>
      </c>
      <c r="E129" s="43" t="n">
        <v>2924</v>
      </c>
      <c r="F129" s="45" t="n">
        <v>7.246</v>
      </c>
      <c r="G129" s="46" t="n">
        <v>115.142517814727</v>
      </c>
      <c r="H129" s="46" t="n">
        <v>175.905110517116</v>
      </c>
      <c r="I129" s="47" t="n">
        <v>370.514</v>
      </c>
      <c r="J129" s="46" t="n">
        <v>-18.0916631295982</v>
      </c>
      <c r="K129" s="46" t="n">
        <v>17.5709654523087</v>
      </c>
      <c r="L129" s="47" t="n">
        <v>2637</v>
      </c>
      <c r="M129" s="46" t="n">
        <v>-4.56026058631922</v>
      </c>
      <c r="N129" s="46" t="n">
        <v>11.4283615054541</v>
      </c>
      <c r="O129" s="46" t="n">
        <v>1.95566159443368</v>
      </c>
      <c r="P129" s="46" t="n">
        <v>0.744552914544426</v>
      </c>
      <c r="Q129" s="46" t="n">
        <v>15.6828082069773</v>
      </c>
      <c r="R129" s="46" t="n">
        <v>12.7973348189021</v>
      </c>
      <c r="S129" s="46" t="n">
        <v>2.7478194918468</v>
      </c>
      <c r="T129" s="46" t="n">
        <v>1.21896489323199</v>
      </c>
      <c r="U129" s="47"/>
      <c r="V129" s="48"/>
    </row>
    <row r="130" customFormat="false" ht="15" hidden="false" customHeight="true" outlineLevel="0" collapsed="false">
      <c r="A130" s="42" t="n">
        <v>45</v>
      </c>
      <c r="B130" s="43" t="s">
        <v>177</v>
      </c>
      <c r="C130" s="44" t="n">
        <v>918</v>
      </c>
      <c r="D130" s="43" t="s">
        <v>30</v>
      </c>
      <c r="E130" s="43" t="n">
        <v>7310</v>
      </c>
      <c r="F130" s="45" t="n">
        <v>5.684</v>
      </c>
      <c r="G130" s="46" t="n">
        <v>47.9822962770112</v>
      </c>
      <c r="H130" s="46" t="n">
        <v>-29.5327976890077</v>
      </c>
      <c r="I130" s="47" t="n">
        <v>0.321</v>
      </c>
      <c r="J130" s="46" t="n">
        <v>-32.4210526315789</v>
      </c>
      <c r="K130" s="46" t="n">
        <v>-39.6444249361756</v>
      </c>
      <c r="L130" s="47" t="n">
        <v>28</v>
      </c>
      <c r="M130" s="46" t="n">
        <v>-20</v>
      </c>
      <c r="N130" s="46" t="n">
        <v>-35.0090897190662</v>
      </c>
      <c r="O130" s="46" t="n">
        <v>1770.71651090343</v>
      </c>
      <c r="P130" s="46" t="n">
        <v>808.631578947369</v>
      </c>
      <c r="Q130" s="46" t="n">
        <v>-3098.1308411215</v>
      </c>
      <c r="R130" s="46" t="n">
        <v>-1991.57894736842</v>
      </c>
      <c r="S130" s="46" t="n">
        <v>203</v>
      </c>
      <c r="T130" s="46" t="n">
        <v>109.742857142857</v>
      </c>
      <c r="U130" s="47" t="n">
        <v>17.145</v>
      </c>
      <c r="V130" s="48" t="n">
        <v>9.52472211575317</v>
      </c>
    </row>
    <row r="131" customFormat="false" ht="15" hidden="false" customHeight="true" outlineLevel="0" collapsed="false">
      <c r="A131" s="51"/>
      <c r="B131" s="52"/>
      <c r="C131" s="53"/>
      <c r="D131" s="52"/>
      <c r="E131" s="54"/>
      <c r="F131" s="77" t="n">
        <v>6271.481</v>
      </c>
      <c r="G131" s="78" t="n">
        <v>-0.890980380257977</v>
      </c>
      <c r="H131" s="78" t="n">
        <v>-1.86016837692522</v>
      </c>
      <c r="I131" s="79" t="n">
        <v>143923.43</v>
      </c>
      <c r="J131" s="78" t="n">
        <v>8.92197191325597</v>
      </c>
      <c r="K131" s="78" t="n">
        <v>-4.53177476937661</v>
      </c>
      <c r="L131" s="79" t="n">
        <v>493967</v>
      </c>
      <c r="M131" s="78" t="n">
        <v>-1.73076808304504</v>
      </c>
      <c r="N131" s="78" t="n">
        <v>0.395166663062474</v>
      </c>
      <c r="O131" s="78" t="n">
        <v>4.35751218547251</v>
      </c>
      <c r="P131" s="78" t="n">
        <v>4.78895686486202</v>
      </c>
      <c r="Q131" s="78" t="n">
        <v>7.23142785021174</v>
      </c>
      <c r="R131" s="78" t="n">
        <v>3.90238553488931</v>
      </c>
      <c r="S131" s="78" t="n">
        <v>12.6961537916501</v>
      </c>
      <c r="T131" s="78" t="n">
        <v>12.5885745433856</v>
      </c>
      <c r="U131" s="79" t="n">
        <v>92717.995</v>
      </c>
      <c r="V131" s="80" t="n">
        <v>-5.55998899834116</v>
      </c>
    </row>
    <row r="132" customFormat="false" ht="15" hidden="false" customHeight="true" outlineLevel="0" collapsed="false">
      <c r="A132" s="59" t="s">
        <v>178</v>
      </c>
      <c r="B132" s="37"/>
      <c r="C132" s="36"/>
      <c r="D132" s="37"/>
      <c r="E132" s="60" t="s">
        <v>22</v>
      </c>
      <c r="F132" s="81" t="n">
        <f aca="false">COUNT(F$133:F$184)</f>
        <v>52</v>
      </c>
      <c r="G132" s="81" t="n">
        <f aca="false">COUNT(G$133:G$184)</f>
        <v>52</v>
      </c>
      <c r="H132" s="81" t="n">
        <f aca="false">COUNT(H$133:H$184)</f>
        <v>52</v>
      </c>
      <c r="I132" s="81" t="n">
        <f aca="false">COUNT(I$133:I$184)</f>
        <v>52</v>
      </c>
      <c r="J132" s="81" t="n">
        <f aca="false">COUNT(J$133:J$184)</f>
        <v>52</v>
      </c>
      <c r="K132" s="81" t="n">
        <f aca="false">COUNT(K$133:K$184)</f>
        <v>52</v>
      </c>
      <c r="L132" s="81" t="n">
        <f aca="false">COUNT(L$133:L$184)</f>
        <v>52</v>
      </c>
      <c r="M132" s="81" t="n">
        <f aca="false">COUNT(M$133:M$184)</f>
        <v>52</v>
      </c>
      <c r="N132" s="81" t="n">
        <f aca="false">COUNT(N$133:N$184)</f>
        <v>52</v>
      </c>
      <c r="O132" s="81" t="n">
        <f aca="false">COUNT(O$133:O$184)</f>
        <v>52</v>
      </c>
      <c r="P132" s="81" t="n">
        <f aca="false">COUNT(P$133:P$184)</f>
        <v>52</v>
      </c>
      <c r="Q132" s="81" t="n">
        <f aca="false">COUNT(Q$133:Q$184)</f>
        <v>52</v>
      </c>
      <c r="R132" s="81" t="n">
        <f aca="false">COUNT(R$133:R$184)</f>
        <v>52</v>
      </c>
      <c r="S132" s="81" t="n">
        <f aca="false">COUNT(S$133:S$184)</f>
        <v>52</v>
      </c>
      <c r="T132" s="81" t="n">
        <f aca="false">COUNT(T$133:T$184)</f>
        <v>52</v>
      </c>
      <c r="U132" s="81" t="n">
        <f aca="false">COUNT(U$133:U$184)</f>
        <v>44</v>
      </c>
      <c r="V132" s="82" t="n">
        <f aca="false">COUNT(V$133:V$184)</f>
        <v>43</v>
      </c>
    </row>
    <row r="133" s="62" customFormat="true" ht="15" hidden="false" customHeight="true" outlineLevel="0" collapsed="false">
      <c r="A133" s="42" t="n">
        <v>1</v>
      </c>
      <c r="B133" s="43" t="s">
        <v>179</v>
      </c>
      <c r="C133" s="44" t="n">
        <v>2</v>
      </c>
      <c r="D133" s="43" t="s">
        <v>100</v>
      </c>
      <c r="E133" s="43" t="n">
        <v>3220</v>
      </c>
      <c r="F133" s="45" t="n">
        <v>4938</v>
      </c>
      <c r="G133" s="46" t="n">
        <v>-1.18070842505503</v>
      </c>
      <c r="H133" s="46" t="n">
        <v>-2.21363419383852</v>
      </c>
      <c r="I133" s="47" t="n">
        <v>42446</v>
      </c>
      <c r="J133" s="46" t="n">
        <v>3.56724575444076</v>
      </c>
      <c r="K133" s="46" t="n">
        <v>-5.971900782539</v>
      </c>
      <c r="L133" s="47" t="n">
        <v>129355</v>
      </c>
      <c r="M133" s="46" t="n">
        <v>5.02066233123057</v>
      </c>
      <c r="N133" s="46" t="n">
        <v>8.76523085190264</v>
      </c>
      <c r="O133" s="46" t="n">
        <v>11.6336050511238</v>
      </c>
      <c r="P133" s="46" t="n">
        <v>12.1925629513957</v>
      </c>
      <c r="Q133" s="46" t="n">
        <v>4.46449606558922</v>
      </c>
      <c r="R133" s="46" t="n">
        <v>2.77425336716768</v>
      </c>
      <c r="S133" s="46" t="n">
        <v>38.17401723938</v>
      </c>
      <c r="T133" s="46" t="n">
        <v>40.5696146008395</v>
      </c>
      <c r="U133" s="47" t="n">
        <v>15181.17</v>
      </c>
      <c r="V133" s="48" t="n">
        <v>-39.7794168661204</v>
      </c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61"/>
    </row>
    <row r="134" s="34" customFormat="true" ht="15" hidden="false" customHeight="true" outlineLevel="0" collapsed="false">
      <c r="A134" s="42" t="n">
        <v>2</v>
      </c>
      <c r="B134" s="43" t="s">
        <v>180</v>
      </c>
      <c r="C134" s="44" t="n">
        <v>136</v>
      </c>
      <c r="D134" s="43" t="s">
        <v>34</v>
      </c>
      <c r="E134" s="43" t="n">
        <v>2924</v>
      </c>
      <c r="F134" s="45" t="n">
        <v>147</v>
      </c>
      <c r="G134" s="46" t="n">
        <v>-0.67567567567568</v>
      </c>
      <c r="H134" s="46" t="n">
        <v>6.41083098194877</v>
      </c>
      <c r="I134" s="47" t="n">
        <v>4553</v>
      </c>
      <c r="J134" s="46" t="n">
        <v>-13.4410646387833</v>
      </c>
      <c r="K134" s="46" t="n">
        <v>6.55842939991438</v>
      </c>
      <c r="L134" s="47" t="n">
        <v>18000</v>
      </c>
      <c r="M134" s="46" t="n">
        <v>-4.40785979819437</v>
      </c>
      <c r="N134" s="46" t="n">
        <v>5.4817587789195</v>
      </c>
      <c r="O134" s="46" t="n">
        <v>3.22864045684164</v>
      </c>
      <c r="P134" s="46" t="n">
        <v>2.81368821292776</v>
      </c>
      <c r="Q134" s="46" t="n">
        <v>8.8513068306611</v>
      </c>
      <c r="R134" s="46" t="n">
        <v>11.06463878327</v>
      </c>
      <c r="S134" s="46" t="n">
        <v>8.16666666666667</v>
      </c>
      <c r="T134" s="46" t="n">
        <v>7.85979819437069</v>
      </c>
      <c r="U134" s="47" t="n">
        <v>3900.024</v>
      </c>
      <c r="V134" s="48" t="n">
        <v>-0.739890483686445</v>
      </c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</row>
    <row r="135" s="41" customFormat="true" ht="15" hidden="false" customHeight="true" outlineLevel="0" collapsed="false">
      <c r="A135" s="42" t="n">
        <v>3</v>
      </c>
      <c r="B135" s="43" t="s">
        <v>181</v>
      </c>
      <c r="C135" s="44" t="n">
        <v>187</v>
      </c>
      <c r="D135" s="43" t="s">
        <v>34</v>
      </c>
      <c r="E135" s="43" t="n">
        <v>2924</v>
      </c>
      <c r="F135" s="45" t="n">
        <v>105</v>
      </c>
      <c r="G135" s="46" t="n">
        <v>-4.54545454545454</v>
      </c>
      <c r="H135" s="46" t="n">
        <v>-1.83527820715645</v>
      </c>
      <c r="I135" s="47" t="n">
        <v>5552</v>
      </c>
      <c r="J135" s="46" t="n">
        <v>10.6858054226475</v>
      </c>
      <c r="K135" s="46" t="n">
        <v>-3.87054501751015</v>
      </c>
      <c r="L135" s="47" t="n">
        <v>27585</v>
      </c>
      <c r="M135" s="46" t="n">
        <v>-0.819760543630677</v>
      </c>
      <c r="N135" s="46" t="n">
        <v>1.64276778280694</v>
      </c>
      <c r="O135" s="46" t="n">
        <v>1.89121037463977</v>
      </c>
      <c r="P135" s="46" t="n">
        <v>2.19298245614035</v>
      </c>
      <c r="Q135" s="46" t="n">
        <v>7.69092219020173</v>
      </c>
      <c r="R135" s="46" t="n">
        <v>5.70175438596491</v>
      </c>
      <c r="S135" s="46" t="n">
        <v>3.80641653072322</v>
      </c>
      <c r="T135" s="46" t="n">
        <v>3.95498507891993</v>
      </c>
      <c r="U135" s="47" t="n">
        <v>4895.901</v>
      </c>
      <c r="V135" s="48" t="n">
        <v>14.6647895860906</v>
      </c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</row>
    <row r="136" s="50" customFormat="true" ht="15" hidden="false" customHeight="true" outlineLevel="0" collapsed="false">
      <c r="A136" s="42" t="n">
        <v>4</v>
      </c>
      <c r="B136" s="43" t="s">
        <v>182</v>
      </c>
      <c r="C136" s="44" t="n">
        <v>223</v>
      </c>
      <c r="D136" s="43" t="s">
        <v>183</v>
      </c>
      <c r="E136" s="43" t="n">
        <v>2125</v>
      </c>
      <c r="F136" s="45" t="n">
        <v>79.8</v>
      </c>
      <c r="G136" s="46" t="n">
        <v>4.58715596330275</v>
      </c>
      <c r="H136" s="46" t="n">
        <v>-7.73512568667023</v>
      </c>
      <c r="I136" s="47" t="n">
        <v>10296.9</v>
      </c>
      <c r="J136" s="46" t="n">
        <v>15.1121843243787</v>
      </c>
      <c r="K136" s="46" t="n">
        <v>-12.0653422284479</v>
      </c>
      <c r="L136" s="47" t="n">
        <v>27383</v>
      </c>
      <c r="M136" s="46" t="n">
        <v>-4.57555059938668</v>
      </c>
      <c r="N136" s="46" t="n">
        <v>-14.2250535153598</v>
      </c>
      <c r="O136" s="46" t="n">
        <v>0.774990531130729</v>
      </c>
      <c r="P136" s="46" t="n">
        <v>0.852980961643805</v>
      </c>
      <c r="Q136" s="46" t="n">
        <v>9.81751789373501</v>
      </c>
      <c r="R136" s="46" t="n">
        <v>-7.13686822953349</v>
      </c>
      <c r="S136" s="46" t="n">
        <v>2.91421684987036</v>
      </c>
      <c r="T136" s="46" t="n">
        <v>2.65890716476164</v>
      </c>
      <c r="U136" s="47" t="n">
        <v>4776.635</v>
      </c>
      <c r="V136" s="48" t="n">
        <v>-1.38502994185049</v>
      </c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49"/>
    </row>
    <row r="137" customFormat="false" ht="15" hidden="false" customHeight="true" outlineLevel="0" collapsed="false">
      <c r="A137" s="42" t="n">
        <v>5</v>
      </c>
      <c r="B137" s="43" t="s">
        <v>184</v>
      </c>
      <c r="C137" s="44" t="n">
        <v>226</v>
      </c>
      <c r="D137" s="43" t="s">
        <v>76</v>
      </c>
      <c r="E137" s="43" t="n">
        <v>2441</v>
      </c>
      <c r="F137" s="45" t="n">
        <v>79.2</v>
      </c>
      <c r="G137" s="46" t="n">
        <v>-9.07003444316876</v>
      </c>
      <c r="H137" s="46" t="n">
        <v>-4.17160285874432</v>
      </c>
      <c r="I137" s="47" t="n">
        <v>849.9</v>
      </c>
      <c r="J137" s="46" t="n">
        <v>10.1620220349968</v>
      </c>
      <c r="K137" s="46" t="n">
        <v>7.52808838521635</v>
      </c>
      <c r="L137" s="47" t="n">
        <v>3137</v>
      </c>
      <c r="M137" s="46" t="n">
        <v>-1.72305764411027</v>
      </c>
      <c r="N137" s="46" t="n">
        <v>-0.243207050930949</v>
      </c>
      <c r="O137" s="46" t="n">
        <v>9.3187433815743</v>
      </c>
      <c r="P137" s="46" t="n">
        <v>11.2896953985742</v>
      </c>
      <c r="Q137" s="46" t="n">
        <v>29.4034592304977</v>
      </c>
      <c r="R137" s="46" t="n">
        <v>26.8178872326636</v>
      </c>
      <c r="S137" s="46" t="n">
        <v>25.24705132292</v>
      </c>
      <c r="T137" s="46" t="n">
        <v>27.2869674185464</v>
      </c>
      <c r="U137" s="47" t="n">
        <v>2517.275</v>
      </c>
      <c r="V137" s="48" t="n">
        <v>22.3108045927864</v>
      </c>
    </row>
    <row r="138" customFormat="false" ht="15" hidden="false" customHeight="true" outlineLevel="0" collapsed="false">
      <c r="A138" s="42" t="n">
        <v>6</v>
      </c>
      <c r="B138" s="43" t="s">
        <v>185</v>
      </c>
      <c r="C138" s="44" t="n">
        <v>244</v>
      </c>
      <c r="D138" s="43" t="s">
        <v>34</v>
      </c>
      <c r="E138" s="43" t="n">
        <v>2924</v>
      </c>
      <c r="F138" s="45" t="n">
        <v>70.9</v>
      </c>
      <c r="G138" s="46" t="n">
        <v>14.3548387096774</v>
      </c>
      <c r="H138" s="46" t="n">
        <v>11.8268500834589</v>
      </c>
      <c r="I138" s="47" t="n">
        <v>4986.6</v>
      </c>
      <c r="J138" s="46" t="n">
        <v>5.12047557813522</v>
      </c>
      <c r="K138" s="46" t="n">
        <v>6.92694484828573</v>
      </c>
      <c r="L138" s="47" t="n">
        <v>33566</v>
      </c>
      <c r="M138" s="46" t="n">
        <v>-2.07142023573346</v>
      </c>
      <c r="N138" s="46" t="n">
        <v>2.91257061723786</v>
      </c>
      <c r="O138" s="46" t="n">
        <v>1.42181045201139</v>
      </c>
      <c r="P138" s="46" t="n">
        <v>1.30699664818602</v>
      </c>
      <c r="Q138" s="46" t="n">
        <v>14.2120883969037</v>
      </c>
      <c r="R138" s="46" t="n">
        <v>12.1171237641503</v>
      </c>
      <c r="S138" s="46" t="n">
        <v>2.11225644997915</v>
      </c>
      <c r="T138" s="46" t="n">
        <v>1.80884583965457</v>
      </c>
      <c r="U138" s="47" t="n">
        <v>8979.298</v>
      </c>
      <c r="V138" s="48" t="n">
        <v>22.306832719118</v>
      </c>
    </row>
    <row r="139" customFormat="false" ht="15" hidden="false" customHeight="true" outlineLevel="0" collapsed="false">
      <c r="A139" s="42" t="n">
        <v>7</v>
      </c>
      <c r="B139" s="43" t="s">
        <v>186</v>
      </c>
      <c r="C139" s="44" t="n">
        <v>277</v>
      </c>
      <c r="D139" s="43" t="s">
        <v>143</v>
      </c>
      <c r="E139" s="43" t="n">
        <v>3663</v>
      </c>
      <c r="F139" s="45" t="n">
        <v>55.8</v>
      </c>
      <c r="G139" s="46" t="n">
        <v>10.7142857142857</v>
      </c>
      <c r="H139" s="46" t="n">
        <v>-0.237813026117106</v>
      </c>
      <c r="I139" s="47" t="n">
        <v>1740.4</v>
      </c>
      <c r="J139" s="46" t="n">
        <v>13.499413068997</v>
      </c>
      <c r="K139" s="46" t="n">
        <v>1.75279415311749</v>
      </c>
      <c r="L139" s="47" t="n">
        <v>6497</v>
      </c>
      <c r="M139" s="46" t="n">
        <v>2.12197422194278</v>
      </c>
      <c r="N139" s="46" t="n">
        <v>-0.432333357721471</v>
      </c>
      <c r="O139" s="46" t="n">
        <v>3.2061595035624</v>
      </c>
      <c r="P139" s="46" t="n">
        <v>3.28681361679927</v>
      </c>
      <c r="Q139" s="46" t="n">
        <v>5.08503792231671</v>
      </c>
      <c r="R139" s="46" t="n">
        <v>2.83031172557715</v>
      </c>
      <c r="S139" s="46" t="n">
        <v>8.58857934431276</v>
      </c>
      <c r="T139" s="46" t="n">
        <v>7.92203709525307</v>
      </c>
      <c r="U139" s="47" t="n">
        <v>1316.407</v>
      </c>
      <c r="V139" s="48" t="n">
        <v>38.836454605762</v>
      </c>
    </row>
    <row r="140" customFormat="false" ht="15" hidden="false" customHeight="true" outlineLevel="0" collapsed="false">
      <c r="A140" s="42" t="n">
        <v>8</v>
      </c>
      <c r="B140" s="43" t="s">
        <v>187</v>
      </c>
      <c r="C140" s="44" t="n">
        <v>322</v>
      </c>
      <c r="D140" s="43" t="s">
        <v>183</v>
      </c>
      <c r="E140" s="43" t="n">
        <v>2125</v>
      </c>
      <c r="F140" s="45" t="n">
        <v>45</v>
      </c>
      <c r="G140" s="46" t="n">
        <v>-6.25</v>
      </c>
      <c r="H140" s="46" t="n">
        <v>-3.45106153943703</v>
      </c>
      <c r="I140" s="47" t="n">
        <v>8924</v>
      </c>
      <c r="J140" s="46" t="n">
        <v>15.610830418448</v>
      </c>
      <c r="K140" s="46" t="n">
        <v>-3.83565860092012</v>
      </c>
      <c r="L140" s="47" t="n">
        <v>22689</v>
      </c>
      <c r="M140" s="46" t="n">
        <v>-3.93344059615548</v>
      </c>
      <c r="N140" s="46" t="n">
        <v>-7.04213652010158</v>
      </c>
      <c r="O140" s="46" t="n">
        <v>0.504258180188256</v>
      </c>
      <c r="P140" s="46" t="n">
        <v>0.621842207539837</v>
      </c>
      <c r="Q140" s="46" t="n">
        <v>7.87763334827432</v>
      </c>
      <c r="R140" s="46" t="n">
        <v>4.3917605907501</v>
      </c>
      <c r="S140" s="46" t="n">
        <v>1.98333994446648</v>
      </c>
      <c r="T140" s="46" t="n">
        <v>2.03234820899314</v>
      </c>
      <c r="U140" s="47" t="n">
        <v>5456.455</v>
      </c>
      <c r="V140" s="48" t="n">
        <v>-1.94240639075173</v>
      </c>
    </row>
    <row r="141" customFormat="false" ht="15" hidden="false" customHeight="true" outlineLevel="0" collapsed="false">
      <c r="A141" s="42" t="n">
        <v>9</v>
      </c>
      <c r="B141" s="43" t="s">
        <v>188</v>
      </c>
      <c r="C141" s="44" t="n">
        <v>331</v>
      </c>
      <c r="D141" s="43" t="s">
        <v>168</v>
      </c>
      <c r="E141" s="43" t="n">
        <v>7260</v>
      </c>
      <c r="F141" s="45" t="n">
        <v>44.2</v>
      </c>
      <c r="G141" s="46" t="n">
        <v>-16.7608286252354</v>
      </c>
      <c r="H141" s="46" t="n">
        <v>-12.9038982666708</v>
      </c>
      <c r="I141" s="47" t="n">
        <v>1713.7</v>
      </c>
      <c r="J141" s="46" t="n">
        <v>0.433686924925292</v>
      </c>
      <c r="K141" s="46" t="n">
        <v>-1.11638118360704</v>
      </c>
      <c r="L141" s="47" t="n">
        <v>17097</v>
      </c>
      <c r="M141" s="46" t="n">
        <v>3.19290197971993</v>
      </c>
      <c r="N141" s="46" t="n">
        <v>3.12797850078339</v>
      </c>
      <c r="O141" s="46" t="n">
        <v>2.57921456497637</v>
      </c>
      <c r="P141" s="46" t="n">
        <v>3.11199671804489</v>
      </c>
      <c r="Q141" s="46" t="n">
        <v>3.95635175351578</v>
      </c>
      <c r="R141" s="46" t="n">
        <v>3.89146105608627</v>
      </c>
      <c r="S141" s="46" t="n">
        <v>2.58524887407147</v>
      </c>
      <c r="T141" s="46" t="n">
        <v>3.20497344278127</v>
      </c>
      <c r="U141" s="47" t="n">
        <v>743.927</v>
      </c>
      <c r="V141" s="48" t="n">
        <v>-19.5161189114569</v>
      </c>
    </row>
    <row r="142" customFormat="false" ht="15" hidden="false" customHeight="true" outlineLevel="0" collapsed="false">
      <c r="A142" s="42" t="n">
        <v>10</v>
      </c>
      <c r="B142" s="43" t="s">
        <v>189</v>
      </c>
      <c r="C142" s="44" t="n">
        <v>348</v>
      </c>
      <c r="D142" s="43" t="s">
        <v>53</v>
      </c>
      <c r="E142" s="43" t="n">
        <v>1110</v>
      </c>
      <c r="F142" s="45" t="n">
        <v>41</v>
      </c>
      <c r="G142" s="46" t="n">
        <v>10.8108108108108</v>
      </c>
      <c r="H142" s="46" t="n">
        <v>13.5556136283012</v>
      </c>
      <c r="I142" s="47" t="n">
        <v>11892</v>
      </c>
      <c r="J142" s="46" t="n">
        <v>23.412204234122</v>
      </c>
      <c r="K142" s="46" t="n">
        <v>-0.584533271541887</v>
      </c>
      <c r="L142" s="47" t="n">
        <v>5030</v>
      </c>
      <c r="M142" s="46" t="n">
        <v>-4.84298146046159</v>
      </c>
      <c r="N142" s="46" t="n">
        <v>1.50193063337496</v>
      </c>
      <c r="O142" s="46" t="n">
        <v>0.3447695930037</v>
      </c>
      <c r="P142" s="46" t="n">
        <v>0.383976753839768</v>
      </c>
      <c r="Q142" s="46" t="n">
        <v>2.56474941136899</v>
      </c>
      <c r="R142" s="46" t="n">
        <v>3.3208800332088</v>
      </c>
      <c r="S142" s="46" t="n">
        <v>8.15109343936382</v>
      </c>
      <c r="T142" s="46" t="n">
        <v>6.9996216420734</v>
      </c>
      <c r="U142" s="47" t="n">
        <v>2189.291</v>
      </c>
      <c r="V142" s="48" t="n">
        <v>-21.1966793980644</v>
      </c>
    </row>
    <row r="143" customFormat="false" ht="15" hidden="false" customHeight="true" outlineLevel="0" collapsed="false">
      <c r="A143" s="42" t="n">
        <v>11</v>
      </c>
      <c r="B143" s="43" t="s">
        <v>190</v>
      </c>
      <c r="C143" s="44" t="n">
        <v>354</v>
      </c>
      <c r="D143" s="43" t="s">
        <v>28</v>
      </c>
      <c r="E143" s="43" t="n">
        <v>2466</v>
      </c>
      <c r="F143" s="45" t="n">
        <v>39.2</v>
      </c>
      <c r="G143" s="46" t="n">
        <v>-10.7061503416856</v>
      </c>
      <c r="H143" s="46" t="n">
        <v>-13.610526094026</v>
      </c>
      <c r="I143" s="47" t="n">
        <v>2269.1</v>
      </c>
      <c r="J143" s="46" t="n">
        <v>-9.23963041478341</v>
      </c>
      <c r="K143" s="46" t="n">
        <v>-6.88089308077403</v>
      </c>
      <c r="L143" s="47" t="n">
        <v>5608</v>
      </c>
      <c r="M143" s="46" t="n">
        <v>-36.5826077123148</v>
      </c>
      <c r="N143" s="46" t="n">
        <v>-17.5570412724446</v>
      </c>
      <c r="O143" s="46" t="n">
        <v>1.72755718126129</v>
      </c>
      <c r="P143" s="46" t="n">
        <v>1.75592976280949</v>
      </c>
      <c r="Q143" s="46" t="n">
        <v>6.83971618703451</v>
      </c>
      <c r="R143" s="46" t="n">
        <v>6.02375904963802</v>
      </c>
      <c r="S143" s="46" t="n">
        <v>6.99001426533524</v>
      </c>
      <c r="T143" s="46" t="n">
        <v>4.96437860454597</v>
      </c>
      <c r="U143" s="47" t="n">
        <v>1627.992</v>
      </c>
      <c r="V143" s="48" t="n">
        <v>11.9426476766629</v>
      </c>
    </row>
    <row r="144" customFormat="false" ht="15" hidden="false" customHeight="true" outlineLevel="0" collapsed="false">
      <c r="A144" s="42" t="n">
        <v>12</v>
      </c>
      <c r="B144" s="43" t="s">
        <v>191</v>
      </c>
      <c r="C144" s="44" t="n">
        <v>371</v>
      </c>
      <c r="D144" s="43" t="s">
        <v>34</v>
      </c>
      <c r="E144" s="43" t="n">
        <v>2924</v>
      </c>
      <c r="F144" s="45" t="n">
        <v>35.2</v>
      </c>
      <c r="G144" s="46" t="n">
        <v>-9.74358974358973</v>
      </c>
      <c r="H144" s="46" t="n">
        <v>-8.7971882577613</v>
      </c>
      <c r="I144" s="47" t="n">
        <v>2575</v>
      </c>
      <c r="J144" s="46" t="n">
        <v>-0.228602425510482</v>
      </c>
      <c r="K144" s="46" t="n">
        <v>-5.15602671238305</v>
      </c>
      <c r="L144" s="47" t="n">
        <v>9673</v>
      </c>
      <c r="M144" s="46" t="n">
        <v>-10.3106165971256</v>
      </c>
      <c r="N144" s="46" t="n">
        <v>-4.73153160715432</v>
      </c>
      <c r="O144" s="46" t="n">
        <v>1.36699029126214</v>
      </c>
      <c r="P144" s="46" t="n">
        <v>1.51110077879809</v>
      </c>
      <c r="Q144" s="46" t="n">
        <v>5.0252427184466</v>
      </c>
      <c r="R144" s="46" t="n">
        <v>-0.0309969390522686</v>
      </c>
      <c r="S144" s="46" t="n">
        <v>3.63899514111444</v>
      </c>
      <c r="T144" s="46" t="n">
        <v>3.61613351877608</v>
      </c>
      <c r="U144" s="47" t="n">
        <v>1417.038</v>
      </c>
      <c r="V144" s="48" t="n">
        <v>-1.14410250042207</v>
      </c>
    </row>
    <row r="145" customFormat="false" ht="15" hidden="false" customHeight="true" outlineLevel="0" collapsed="false">
      <c r="A145" s="42" t="n">
        <v>13</v>
      </c>
      <c r="B145" s="43" t="s">
        <v>192</v>
      </c>
      <c r="C145" s="44" t="n">
        <v>382</v>
      </c>
      <c r="D145" s="43" t="s">
        <v>64</v>
      </c>
      <c r="E145" s="43" t="n">
        <v>7221</v>
      </c>
      <c r="F145" s="45" t="n">
        <v>33.684</v>
      </c>
      <c r="G145" s="46" t="n">
        <v>19.1004879428612</v>
      </c>
      <c r="H145" s="46" t="n">
        <v>19.0369702503306</v>
      </c>
      <c r="I145" s="47" t="n">
        <v>130.119</v>
      </c>
      <c r="J145" s="46" t="n">
        <v>3.97542031579621</v>
      </c>
      <c r="K145" s="46" t="n">
        <v>10.3773906386155</v>
      </c>
      <c r="L145" s="47" t="n">
        <v>835</v>
      </c>
      <c r="M145" s="46" t="n">
        <v>8.44155844155845</v>
      </c>
      <c r="N145" s="46" t="n">
        <v>16.5066865187696</v>
      </c>
      <c r="O145" s="46" t="n">
        <v>25.8870726027713</v>
      </c>
      <c r="P145" s="46" t="n">
        <v>22.5995653007735</v>
      </c>
      <c r="Q145" s="46" t="n">
        <v>14.6496668434279</v>
      </c>
      <c r="R145" s="46" t="n">
        <v>18.4986895096848</v>
      </c>
      <c r="S145" s="46" t="n">
        <v>40.340119760479</v>
      </c>
      <c r="T145" s="46" t="n">
        <v>36.7298701298701</v>
      </c>
      <c r="U145" s="47" t="n">
        <v>354.073</v>
      </c>
      <c r="V145" s="48" t="n">
        <v>13.0952647129282</v>
      </c>
    </row>
    <row r="146" customFormat="false" ht="15" hidden="false" customHeight="true" outlineLevel="0" collapsed="false">
      <c r="A146" s="42" t="n">
        <v>14</v>
      </c>
      <c r="B146" s="43" t="s">
        <v>193</v>
      </c>
      <c r="C146" s="44" t="n">
        <v>400</v>
      </c>
      <c r="D146" s="43" t="s">
        <v>32</v>
      </c>
      <c r="E146" s="43" t="n">
        <v>3210</v>
      </c>
      <c r="F146" s="45" t="n">
        <v>30.7</v>
      </c>
      <c r="G146" s="46" t="n">
        <v>10.431654676259</v>
      </c>
      <c r="H146" s="46" t="n">
        <v>9.94499533750664</v>
      </c>
      <c r="I146" s="47" t="n">
        <v>253.2</v>
      </c>
      <c r="J146" s="46" t="n">
        <v>9.2320966350302</v>
      </c>
      <c r="K146" s="46" t="n">
        <v>4.153519090291</v>
      </c>
      <c r="L146" s="47" t="n">
        <v>1408</v>
      </c>
      <c r="M146" s="46" t="n">
        <v>8.14132104454686</v>
      </c>
      <c r="N146" s="46" t="n">
        <v>8.15231754268389</v>
      </c>
      <c r="O146" s="46" t="n">
        <v>12.1248025276461</v>
      </c>
      <c r="P146" s="46" t="n">
        <v>11.993097497843</v>
      </c>
      <c r="Q146" s="46" t="n">
        <v>4.739336492891</v>
      </c>
      <c r="R146" s="46" t="n">
        <v>5.17687661777394</v>
      </c>
      <c r="S146" s="46" t="n">
        <v>21.8039772727273</v>
      </c>
      <c r="T146" s="46" t="n">
        <v>21.3517665130568</v>
      </c>
      <c r="U146" s="47" t="n">
        <v>357.055</v>
      </c>
      <c r="V146" s="48" t="n">
        <v>31.9557111021594</v>
      </c>
    </row>
    <row r="147" customFormat="false" ht="15" hidden="false" customHeight="true" outlineLevel="0" collapsed="false">
      <c r="A147" s="42" t="n">
        <v>15</v>
      </c>
      <c r="B147" s="43" t="s">
        <v>194</v>
      </c>
      <c r="C147" s="44" t="n">
        <v>405</v>
      </c>
      <c r="D147" s="43" t="s">
        <v>73</v>
      </c>
      <c r="E147" s="43" t="n">
        <v>4011</v>
      </c>
      <c r="F147" s="45" t="n">
        <v>30</v>
      </c>
      <c r="G147" s="46" t="n">
        <v>0</v>
      </c>
      <c r="H147" s="46" t="n">
        <v>12.6247880443606</v>
      </c>
      <c r="I147" s="47" t="n">
        <v>6296</v>
      </c>
      <c r="J147" s="46" t="n">
        <v>15.8417663293468</v>
      </c>
      <c r="K147" s="46" t="n">
        <v>12.0197379298584</v>
      </c>
      <c r="L147" s="47" t="n">
        <v>11156</v>
      </c>
      <c r="M147" s="46" t="n">
        <v>-15.9813224883266</v>
      </c>
      <c r="N147" s="46" t="n">
        <v>10.3418823345513</v>
      </c>
      <c r="O147" s="46" t="n">
        <v>0.476493011435832</v>
      </c>
      <c r="P147" s="46" t="n">
        <v>0.551977920883165</v>
      </c>
      <c r="Q147" s="46" t="n">
        <v>28.0177890724269</v>
      </c>
      <c r="R147" s="46" t="n">
        <v>32.6034958601656</v>
      </c>
      <c r="S147" s="46" t="n">
        <v>2.68913589100036</v>
      </c>
      <c r="T147" s="46" t="n">
        <v>2.25937641211026</v>
      </c>
      <c r="U147" s="47" t="n">
        <v>16878.486</v>
      </c>
      <c r="V147" s="48" t="n">
        <v>7.82381107676013</v>
      </c>
    </row>
    <row r="148" customFormat="false" ht="15" hidden="false" customHeight="true" outlineLevel="0" collapsed="false">
      <c r="A148" s="42" t="n">
        <v>16</v>
      </c>
      <c r="B148" s="43" t="s">
        <v>195</v>
      </c>
      <c r="C148" s="44" t="n">
        <v>430</v>
      </c>
      <c r="D148" s="43" t="s">
        <v>57</v>
      </c>
      <c r="E148" s="43" t="n">
        <v>1589</v>
      </c>
      <c r="F148" s="45" t="n">
        <v>27.3</v>
      </c>
      <c r="G148" s="46" t="n">
        <v>51.6666666666667</v>
      </c>
      <c r="H148" s="46" t="n">
        <v>24.9332977461391</v>
      </c>
      <c r="I148" s="47" t="n">
        <v>1822.217</v>
      </c>
      <c r="J148" s="46" t="n">
        <v>1.99401989933907</v>
      </c>
      <c r="K148" s="46" t="n">
        <v>2.08106932797045</v>
      </c>
      <c r="L148" s="47" t="n">
        <v>4403</v>
      </c>
      <c r="M148" s="46" t="n">
        <v>-0.158730158730158</v>
      </c>
      <c r="N148" s="46" t="n">
        <v>1.22559315391619</v>
      </c>
      <c r="O148" s="46" t="n">
        <v>1.49817502525769</v>
      </c>
      <c r="P148" s="46" t="n">
        <v>1.00750479124501</v>
      </c>
      <c r="Q148" s="46" t="n">
        <v>3.20203356680351</v>
      </c>
      <c r="R148" s="46" t="n">
        <v>2.15158245419212</v>
      </c>
      <c r="S148" s="46" t="n">
        <v>6.20031796502385</v>
      </c>
      <c r="T148" s="46" t="n">
        <v>4.08163265306123</v>
      </c>
      <c r="U148" s="47"/>
      <c r="V148" s="48"/>
    </row>
    <row r="149" customFormat="false" ht="15" hidden="false" customHeight="true" outlineLevel="0" collapsed="false">
      <c r="A149" s="42" t="n">
        <v>17</v>
      </c>
      <c r="B149" s="43" t="s">
        <v>196</v>
      </c>
      <c r="C149" s="44" t="n">
        <v>434</v>
      </c>
      <c r="D149" s="43" t="s">
        <v>26</v>
      </c>
      <c r="E149" s="43" t="n">
        <v>2710</v>
      </c>
      <c r="F149" s="45" t="n">
        <v>27</v>
      </c>
      <c r="G149" s="46" t="n">
        <v>-6.89655172413793</v>
      </c>
      <c r="H149" s="46" t="n">
        <v>-1.20493659874757</v>
      </c>
      <c r="I149" s="47" t="n">
        <v>2415</v>
      </c>
      <c r="J149" s="46" t="n">
        <v>23.8461538461539</v>
      </c>
      <c r="K149" s="46" t="n">
        <v>-14.5895279328959</v>
      </c>
      <c r="L149" s="47" t="n">
        <v>11693</v>
      </c>
      <c r="M149" s="46" t="n">
        <v>-7.66740366392925</v>
      </c>
      <c r="N149" s="46" t="n">
        <v>-7.37634930213429</v>
      </c>
      <c r="O149" s="46" t="n">
        <v>1.11801242236025</v>
      </c>
      <c r="P149" s="46" t="n">
        <v>1.48717948717949</v>
      </c>
      <c r="Q149" s="46" t="n">
        <v>-0.662525879917184</v>
      </c>
      <c r="R149" s="46" t="n">
        <v>-17.0769230769231</v>
      </c>
      <c r="S149" s="46" t="n">
        <v>2.3090738048405</v>
      </c>
      <c r="T149" s="46" t="n">
        <v>2.28995578016425</v>
      </c>
      <c r="U149" s="47" t="n">
        <v>1941.067</v>
      </c>
      <c r="V149" s="48" t="n">
        <v>-1.1013999197018</v>
      </c>
    </row>
    <row r="150" customFormat="false" ht="15" hidden="false" customHeight="true" outlineLevel="0" collapsed="false">
      <c r="A150" s="42" t="n">
        <v>18</v>
      </c>
      <c r="B150" s="43" t="s">
        <v>197</v>
      </c>
      <c r="C150" s="44" t="n">
        <v>471</v>
      </c>
      <c r="D150" s="43" t="s">
        <v>34</v>
      </c>
      <c r="E150" s="43" t="n">
        <v>2924</v>
      </c>
      <c r="F150" s="45" t="n">
        <v>22.6</v>
      </c>
      <c r="G150" s="46" t="n">
        <v>26.2569832402235</v>
      </c>
      <c r="H150" s="46" t="n">
        <v>15.4153841621575</v>
      </c>
      <c r="I150" s="47" t="n">
        <v>969.6</v>
      </c>
      <c r="J150" s="46" t="n">
        <v>10.4705480232426</v>
      </c>
      <c r="K150" s="46" t="n">
        <v>-1.02707778279064</v>
      </c>
      <c r="L150" s="47" t="n">
        <v>3151</v>
      </c>
      <c r="M150" s="46" t="n">
        <v>20.635528330781</v>
      </c>
      <c r="N150" s="46" t="n">
        <v>13.6949584741819</v>
      </c>
      <c r="O150" s="46" t="n">
        <v>2.33085808580858</v>
      </c>
      <c r="P150" s="46" t="n">
        <v>2.039421214538</v>
      </c>
      <c r="Q150" s="46" t="n">
        <v>4.07384488448845</v>
      </c>
      <c r="R150" s="46" t="n">
        <v>6.47145949641107</v>
      </c>
      <c r="S150" s="46" t="n">
        <v>7.17232624563631</v>
      </c>
      <c r="T150" s="46" t="n">
        <v>6.85298621745789</v>
      </c>
      <c r="U150" s="47" t="n">
        <v>1494.562</v>
      </c>
      <c r="V150" s="48" t="n">
        <v>23.2329645430304</v>
      </c>
    </row>
    <row r="151" customFormat="false" ht="15" hidden="false" customHeight="true" outlineLevel="0" collapsed="false">
      <c r="A151" s="42" t="n">
        <v>19</v>
      </c>
      <c r="B151" s="43" t="s">
        <v>198</v>
      </c>
      <c r="C151" s="44" t="n">
        <v>486</v>
      </c>
      <c r="D151" s="43" t="s">
        <v>73</v>
      </c>
      <c r="E151" s="43" t="n">
        <v>4011</v>
      </c>
      <c r="F151" s="45" t="n">
        <v>21.6</v>
      </c>
      <c r="G151" s="46" t="n">
        <v>1.88679245283019</v>
      </c>
      <c r="H151" s="46" t="n">
        <v>8.09838698744523</v>
      </c>
      <c r="I151" s="47" t="n">
        <v>362.552</v>
      </c>
      <c r="J151" s="46" t="n">
        <v>18.7177052293788</v>
      </c>
      <c r="K151" s="46" t="n">
        <v>15.9907990473957</v>
      </c>
      <c r="L151" s="47" t="n">
        <v>842</v>
      </c>
      <c r="M151" s="46" t="n">
        <v>0.838323353293413</v>
      </c>
      <c r="N151" s="46" t="n">
        <v>2.27726822360528</v>
      </c>
      <c r="O151" s="46" t="n">
        <v>5.95776605838611</v>
      </c>
      <c r="P151" s="46" t="n">
        <v>6.94194308916468</v>
      </c>
      <c r="Q151" s="46" t="n">
        <v>43.4798318586024</v>
      </c>
      <c r="R151" s="46" t="n">
        <v>1.28033006974688</v>
      </c>
      <c r="S151" s="46" t="n">
        <v>25.6532066508314</v>
      </c>
      <c r="T151" s="46" t="n">
        <v>25.3892215568862</v>
      </c>
      <c r="U151" s="47"/>
      <c r="V151" s="48"/>
    </row>
    <row r="152" customFormat="false" ht="15" hidden="false" customHeight="true" outlineLevel="0" collapsed="false">
      <c r="A152" s="42" t="n">
        <v>20</v>
      </c>
      <c r="B152" s="43" t="s">
        <v>199</v>
      </c>
      <c r="C152" s="44" t="n">
        <v>488</v>
      </c>
      <c r="D152" s="43" t="s">
        <v>34</v>
      </c>
      <c r="E152" s="43" t="n">
        <v>2924</v>
      </c>
      <c r="F152" s="45" t="n">
        <v>21.1</v>
      </c>
      <c r="G152" s="46" t="n">
        <v>-0.938967136150226</v>
      </c>
      <c r="H152" s="46" t="n">
        <v>11.7982921734771</v>
      </c>
      <c r="I152" s="47" t="n">
        <v>1546.314</v>
      </c>
      <c r="J152" s="46" t="n">
        <v>-7.47637716123843</v>
      </c>
      <c r="K152" s="46" t="n">
        <v>-4.03578900212955</v>
      </c>
      <c r="L152" s="47" t="n">
        <v>9739</v>
      </c>
      <c r="M152" s="46" t="n">
        <v>-0.733870145754767</v>
      </c>
      <c r="N152" s="46" t="n">
        <v>6.75404583649446</v>
      </c>
      <c r="O152" s="46" t="n">
        <v>1.36453527550032</v>
      </c>
      <c r="P152" s="46" t="n">
        <v>1.27448446205985</v>
      </c>
      <c r="Q152" s="46" t="n">
        <v>7.36195882595644</v>
      </c>
      <c r="R152" s="46" t="n">
        <v>5.63519587569648</v>
      </c>
      <c r="S152" s="46" t="n">
        <v>2.16654687339563</v>
      </c>
      <c r="T152" s="46" t="n">
        <v>2.17103251452451</v>
      </c>
      <c r="U152" s="47" t="n">
        <v>1335.043</v>
      </c>
      <c r="V152" s="48" t="n">
        <v>-7.05755075642972</v>
      </c>
    </row>
    <row r="153" customFormat="false" ht="15" hidden="false" customHeight="true" outlineLevel="0" collapsed="false">
      <c r="A153" s="42" t="n">
        <v>21</v>
      </c>
      <c r="B153" s="43" t="s">
        <v>200</v>
      </c>
      <c r="C153" s="44" t="n">
        <v>492</v>
      </c>
      <c r="D153" s="43" t="s">
        <v>183</v>
      </c>
      <c r="E153" s="43" t="n">
        <v>2125</v>
      </c>
      <c r="F153" s="45" t="n">
        <v>21</v>
      </c>
      <c r="G153" s="46" t="n">
        <v>-12.5</v>
      </c>
      <c r="H153" s="46" t="n">
        <v>-10.2005316211087</v>
      </c>
      <c r="I153" s="47" t="n">
        <v>5377</v>
      </c>
      <c r="J153" s="46" t="n">
        <v>11.1639445937565</v>
      </c>
      <c r="K153" s="46" t="n">
        <v>-15.6012368849401</v>
      </c>
      <c r="L153" s="47" t="n">
        <v>13168</v>
      </c>
      <c r="M153" s="46" t="n">
        <v>-13.5390676296783</v>
      </c>
      <c r="N153" s="46" t="n">
        <v>-15.2026722560721</v>
      </c>
      <c r="O153" s="46" t="n">
        <v>0.390552352612981</v>
      </c>
      <c r="P153" s="46" t="n">
        <v>0.496175315278065</v>
      </c>
      <c r="Q153" s="46" t="n">
        <v>7.84824251441324</v>
      </c>
      <c r="R153" s="46" t="n">
        <v>-8.82778581765557</v>
      </c>
      <c r="S153" s="46" t="n">
        <v>1.5947752126367</v>
      </c>
      <c r="T153" s="46" t="n">
        <v>1.57583716349311</v>
      </c>
      <c r="U153" s="47"/>
      <c r="V153" s="48"/>
    </row>
    <row r="154" customFormat="false" ht="15" hidden="false" customHeight="true" outlineLevel="0" collapsed="false">
      <c r="A154" s="42" t="n">
        <v>22</v>
      </c>
      <c r="B154" s="43" t="s">
        <v>201</v>
      </c>
      <c r="C154" s="44" t="n">
        <v>492</v>
      </c>
      <c r="D154" s="43" t="s">
        <v>26</v>
      </c>
      <c r="E154" s="43" t="n">
        <v>2710</v>
      </c>
      <c r="F154" s="45" t="n">
        <v>21</v>
      </c>
      <c r="G154" s="46" t="n">
        <v>16.6666666666667</v>
      </c>
      <c r="H154" s="46" t="n">
        <v>5.27265996093966</v>
      </c>
      <c r="I154" s="47" t="n">
        <v>4229</v>
      </c>
      <c r="J154" s="46" t="n">
        <v>60.0681302043906</v>
      </c>
      <c r="K154" s="46" t="n">
        <v>-17.4290333952249</v>
      </c>
      <c r="L154" s="47" t="n">
        <v>8148</v>
      </c>
      <c r="M154" s="46" t="n">
        <v>2.60672459387987</v>
      </c>
      <c r="N154" s="46" t="n">
        <v>0.164176948853023</v>
      </c>
      <c r="O154" s="46" t="n">
        <v>0.496571293449988</v>
      </c>
      <c r="P154" s="46" t="n">
        <v>0.681302043906132</v>
      </c>
      <c r="Q154" s="46" t="n">
        <v>-2.69567273587136</v>
      </c>
      <c r="R154" s="46" t="n">
        <v>-17.5624526873581</v>
      </c>
      <c r="S154" s="46" t="n">
        <v>2.57731958762887</v>
      </c>
      <c r="T154" s="46" t="n">
        <v>2.2667170381564</v>
      </c>
      <c r="U154" s="47" t="n">
        <v>1317.898</v>
      </c>
      <c r="V154" s="48" t="n">
        <v>-43.5324190990025</v>
      </c>
    </row>
    <row r="155" customFormat="false" ht="15" hidden="false" customHeight="true" outlineLevel="0" collapsed="false">
      <c r="A155" s="42" t="n">
        <v>23</v>
      </c>
      <c r="B155" s="43" t="s">
        <v>202</v>
      </c>
      <c r="C155" s="44" t="n">
        <v>496</v>
      </c>
      <c r="D155" s="43" t="s">
        <v>40</v>
      </c>
      <c r="E155" s="43" t="n">
        <v>3162</v>
      </c>
      <c r="F155" s="45" t="n">
        <v>20.783</v>
      </c>
      <c r="G155" s="46" t="n">
        <v>18.3879236684705</v>
      </c>
      <c r="H155" s="46" t="n">
        <v>13.3173128004308</v>
      </c>
      <c r="I155" s="47" t="n">
        <v>338.032</v>
      </c>
      <c r="J155" s="46" t="n">
        <v>24.2600244085342</v>
      </c>
      <c r="K155" s="46" t="n">
        <v>13.3374154928677</v>
      </c>
      <c r="L155" s="47" t="n">
        <v>1301</v>
      </c>
      <c r="M155" s="46" t="n">
        <v>5.68643379366369</v>
      </c>
      <c r="N155" s="46" t="n">
        <v>19.0017456284608</v>
      </c>
      <c r="O155" s="46" t="n">
        <v>6.14823448667582</v>
      </c>
      <c r="P155" s="46" t="n">
        <v>6.45319001896808</v>
      </c>
      <c r="Q155" s="46" t="n">
        <v>8.39920480901217</v>
      </c>
      <c r="R155" s="46" t="n">
        <v>8.28603567174933</v>
      </c>
      <c r="S155" s="46" t="n">
        <v>15.9746348962337</v>
      </c>
      <c r="T155" s="46" t="n">
        <v>14.2607636068237</v>
      </c>
      <c r="U155" s="47" t="n">
        <v>582.916</v>
      </c>
      <c r="V155" s="48" t="n">
        <v>13.3332555634622</v>
      </c>
    </row>
    <row r="156" customFormat="false" ht="15" hidden="false" customHeight="true" outlineLevel="0" collapsed="false">
      <c r="A156" s="42" t="n">
        <v>24</v>
      </c>
      <c r="B156" s="43" t="s">
        <v>203</v>
      </c>
      <c r="C156" s="44" t="n">
        <v>503</v>
      </c>
      <c r="D156" s="43" t="s">
        <v>28</v>
      </c>
      <c r="E156" s="43" t="n">
        <v>2466</v>
      </c>
      <c r="F156" s="45" t="n">
        <v>20.3</v>
      </c>
      <c r="G156" s="46" t="n">
        <v>-6.01851851851852</v>
      </c>
      <c r="H156" s="46" t="n">
        <v>-5.29649652452732</v>
      </c>
      <c r="I156" s="47" t="n">
        <v>1894.2</v>
      </c>
      <c r="J156" s="46" t="n">
        <v>18.6767746381806</v>
      </c>
      <c r="K156" s="46" t="n">
        <v>2.46414824574908</v>
      </c>
      <c r="L156" s="47" t="n">
        <v>5823</v>
      </c>
      <c r="M156" s="46" t="n">
        <v>-2.83664274987485</v>
      </c>
      <c r="N156" s="46" t="n">
        <v>-1.58017528096344</v>
      </c>
      <c r="O156" s="46" t="n">
        <v>1.07169253510717</v>
      </c>
      <c r="P156" s="46" t="n">
        <v>1.35329866549715</v>
      </c>
      <c r="Q156" s="46" t="n">
        <v>3.54239256678281</v>
      </c>
      <c r="R156" s="46" t="n">
        <v>-1.12774888791429</v>
      </c>
      <c r="S156" s="46" t="n">
        <v>3.48617551090503</v>
      </c>
      <c r="T156" s="46" t="n">
        <v>3.60420490572334</v>
      </c>
      <c r="U156" s="47" t="n">
        <v>693.238</v>
      </c>
      <c r="V156" s="48" t="n">
        <v>12.5907278529839</v>
      </c>
    </row>
    <row r="157" customFormat="false" ht="15" hidden="false" customHeight="true" outlineLevel="0" collapsed="false">
      <c r="A157" s="42" t="n">
        <v>25</v>
      </c>
      <c r="B157" s="43" t="s">
        <v>204</v>
      </c>
      <c r="C157" s="44" t="n">
        <v>541</v>
      </c>
      <c r="D157" s="43" t="s">
        <v>59</v>
      </c>
      <c r="E157" s="43" t="n">
        <v>4521</v>
      </c>
      <c r="F157" s="45" t="n">
        <v>17.5</v>
      </c>
      <c r="G157" s="46" t="n">
        <v>15.1315789473684</v>
      </c>
      <c r="H157" s="46" t="n">
        <v>-7.34437512987018</v>
      </c>
      <c r="I157" s="47" t="n">
        <v>3787.626</v>
      </c>
      <c r="J157" s="46" t="n">
        <v>9.71124381908139</v>
      </c>
      <c r="K157" s="46" t="n">
        <v>0.723961712992893</v>
      </c>
      <c r="L157" s="47" t="n">
        <v>24317</v>
      </c>
      <c r="M157" s="46" t="n">
        <v>-0.734783851083809</v>
      </c>
      <c r="N157" s="46" t="n">
        <v>1.29822521245873</v>
      </c>
      <c r="O157" s="46" t="n">
        <v>0.462030834089744</v>
      </c>
      <c r="P157" s="46" t="n">
        <v>0.440278661633973</v>
      </c>
      <c r="Q157" s="46" t="n">
        <v>5.80117994754498</v>
      </c>
      <c r="R157" s="46" t="n">
        <v>4.77534346804605</v>
      </c>
      <c r="S157" s="46" t="n">
        <v>0.719661142410659</v>
      </c>
      <c r="T157" s="46" t="n">
        <v>0.620484140915214</v>
      </c>
      <c r="U157" s="47" t="n">
        <v>1901.56</v>
      </c>
      <c r="V157" s="48" t="n">
        <v>-2.92997753396324</v>
      </c>
    </row>
    <row r="158" customFormat="false" ht="15" hidden="false" customHeight="true" outlineLevel="0" collapsed="false">
      <c r="A158" s="42" t="n">
        <v>26</v>
      </c>
      <c r="B158" s="43" t="s">
        <v>205</v>
      </c>
      <c r="C158" s="44" t="n">
        <v>560</v>
      </c>
      <c r="D158" s="43" t="s">
        <v>24</v>
      </c>
      <c r="E158" s="43" t="n">
        <v>2682</v>
      </c>
      <c r="F158" s="45" t="n">
        <v>16.1</v>
      </c>
      <c r="G158" s="46" t="n">
        <v>-1.22699386503067</v>
      </c>
      <c r="H158" s="46" t="n">
        <v>-2.36775908141156</v>
      </c>
      <c r="I158" s="47" t="n">
        <v>2106.5</v>
      </c>
      <c r="J158" s="46" t="n">
        <v>3.37635569514649</v>
      </c>
      <c r="K158" s="46" t="n">
        <v>-3.04121321585257</v>
      </c>
      <c r="L158" s="47" t="n">
        <v>12827</v>
      </c>
      <c r="M158" s="46" t="n">
        <v>-6.61084819803421</v>
      </c>
      <c r="N158" s="46" t="n">
        <v>-5.05331880641544</v>
      </c>
      <c r="O158" s="46" t="n">
        <v>0.764300973178258</v>
      </c>
      <c r="P158" s="46" t="n">
        <v>0.799921480100113</v>
      </c>
      <c r="Q158" s="46" t="n">
        <v>6.84073107049608</v>
      </c>
      <c r="R158" s="46" t="n">
        <v>6.10982970996712</v>
      </c>
      <c r="S158" s="46" t="n">
        <v>1.2551648865674</v>
      </c>
      <c r="T158" s="46" t="n">
        <v>1.18674918092465</v>
      </c>
      <c r="U158" s="47" t="n">
        <v>948.916</v>
      </c>
      <c r="V158" s="48" t="n">
        <v>6.5271325835734</v>
      </c>
    </row>
    <row r="159" customFormat="false" ht="15" hidden="false" customHeight="true" outlineLevel="0" collapsed="false">
      <c r="A159" s="42" t="n">
        <v>27</v>
      </c>
      <c r="B159" s="43" t="s">
        <v>206</v>
      </c>
      <c r="C159" s="44" t="n">
        <v>560</v>
      </c>
      <c r="D159" s="43" t="s">
        <v>59</v>
      </c>
      <c r="E159" s="43" t="n">
        <v>2682</v>
      </c>
      <c r="F159" s="45" t="n">
        <v>16.1</v>
      </c>
      <c r="G159" s="46" t="n">
        <v>3.87096774193549</v>
      </c>
      <c r="H159" s="46" t="n">
        <v>-6.50539525164626</v>
      </c>
      <c r="I159" s="47" t="n">
        <v>749.2</v>
      </c>
      <c r="J159" s="46" t="n">
        <v>2.05694047132543</v>
      </c>
      <c r="K159" s="46" t="n">
        <v>-14.9849662365796</v>
      </c>
      <c r="L159" s="47" t="n">
        <v>3219</v>
      </c>
      <c r="M159" s="46" t="n">
        <v>-6.04203152364273</v>
      </c>
      <c r="N159" s="46" t="n">
        <v>-10.5460828203684</v>
      </c>
      <c r="O159" s="46" t="n">
        <v>2.14895888948211</v>
      </c>
      <c r="P159" s="46" t="n">
        <v>2.11142896063207</v>
      </c>
      <c r="Q159" s="46" t="n">
        <v>6.59369994660972</v>
      </c>
      <c r="R159" s="46" t="n">
        <v>4.46805612314399</v>
      </c>
      <c r="S159" s="46" t="n">
        <v>5.00155327741535</v>
      </c>
      <c r="T159" s="46" t="n">
        <v>4.52422650321074</v>
      </c>
      <c r="U159" s="47" t="n">
        <v>749.89</v>
      </c>
      <c r="V159" s="48" t="n">
        <v>-5.45110222361195</v>
      </c>
    </row>
    <row r="160" customFormat="false" ht="15" hidden="false" customHeight="true" outlineLevel="0" collapsed="false">
      <c r="A160" s="42" t="n">
        <v>28</v>
      </c>
      <c r="B160" s="43" t="s">
        <v>207</v>
      </c>
      <c r="C160" s="44" t="n">
        <v>563</v>
      </c>
      <c r="D160" s="43" t="s">
        <v>32</v>
      </c>
      <c r="E160" s="43" t="n">
        <v>3210</v>
      </c>
      <c r="F160" s="45" t="n">
        <v>16</v>
      </c>
      <c r="G160" s="46" t="n">
        <v>8.78433505575198</v>
      </c>
      <c r="H160" s="46" t="n">
        <v>-27.662652754323</v>
      </c>
      <c r="I160" s="47" t="n">
        <v>161.766</v>
      </c>
      <c r="J160" s="46" t="n">
        <v>5.20407897817434</v>
      </c>
      <c r="K160" s="46" t="n">
        <v>0.461261523678402</v>
      </c>
      <c r="L160" s="47" t="n">
        <v>1561</v>
      </c>
      <c r="M160" s="46" t="n">
        <v>-1.76211453744494</v>
      </c>
      <c r="N160" s="46" t="n">
        <v>-2.70786505444253</v>
      </c>
      <c r="O160" s="46" t="n">
        <v>9.89082996426938</v>
      </c>
      <c r="P160" s="46" t="n">
        <v>9.56530787440493</v>
      </c>
      <c r="Q160" s="46" t="n">
        <v>-11.5901981875054</v>
      </c>
      <c r="R160" s="46" t="n">
        <v>-2.14809708384277</v>
      </c>
      <c r="S160" s="46" t="n">
        <v>10.2498398462524</v>
      </c>
      <c r="T160" s="46" t="n">
        <v>9.25613593455003</v>
      </c>
      <c r="U160" s="47" t="n">
        <v>75.287</v>
      </c>
      <c r="V160" s="48" t="n">
        <v>-44.505624106261</v>
      </c>
    </row>
    <row r="161" customFormat="false" ht="15" hidden="false" customHeight="true" outlineLevel="0" collapsed="false">
      <c r="A161" s="42" t="n">
        <v>29</v>
      </c>
      <c r="B161" s="43" t="s">
        <v>208</v>
      </c>
      <c r="C161" s="44" t="n">
        <v>596</v>
      </c>
      <c r="D161" s="43" t="s">
        <v>64</v>
      </c>
      <c r="E161" s="43" t="n">
        <v>7221</v>
      </c>
      <c r="F161" s="45" t="n">
        <v>14.872</v>
      </c>
      <c r="G161" s="46" t="n">
        <v>0.615655233069479</v>
      </c>
      <c r="H161" s="46" t="n">
        <v>4.12920473598208</v>
      </c>
      <c r="I161" s="47" t="n">
        <v>103.094</v>
      </c>
      <c r="J161" s="46" t="n">
        <v>11.2677272432922</v>
      </c>
      <c r="K161" s="46" t="n">
        <v>12.0561592759642</v>
      </c>
      <c r="L161" s="47" t="n">
        <v>845</v>
      </c>
      <c r="M161" s="46" t="n">
        <v>13.1191432396252</v>
      </c>
      <c r="N161" s="46" t="n">
        <v>13.3642811451844</v>
      </c>
      <c r="O161" s="46" t="n">
        <v>14.4256697770966</v>
      </c>
      <c r="P161" s="46" t="n">
        <v>15.9529000366957</v>
      </c>
      <c r="Q161" s="46" t="n">
        <v>13.2141540729819</v>
      </c>
      <c r="R161" s="46" t="n">
        <v>12.7603773177629</v>
      </c>
      <c r="S161" s="46" t="n">
        <v>17.6</v>
      </c>
      <c r="T161" s="46" t="n">
        <v>19.7871485943775</v>
      </c>
      <c r="U161" s="47" t="n">
        <v>330.965</v>
      </c>
      <c r="V161" s="48" t="n">
        <v>59.1399762466882</v>
      </c>
    </row>
    <row r="162" customFormat="false" ht="15" hidden="false" customHeight="true" outlineLevel="0" collapsed="false">
      <c r="A162" s="42" t="n">
        <v>30</v>
      </c>
      <c r="B162" s="43" t="s">
        <v>209</v>
      </c>
      <c r="C162" s="44" t="n">
        <v>600</v>
      </c>
      <c r="D162" s="43" t="s">
        <v>64</v>
      </c>
      <c r="E162" s="43" t="n">
        <v>7221</v>
      </c>
      <c r="F162" s="45" t="n">
        <v>14.754</v>
      </c>
      <c r="G162" s="46" t="n">
        <v>4.12138320395201</v>
      </c>
      <c r="H162" s="46" t="n">
        <v>6.13939430712225</v>
      </c>
      <c r="I162" s="47" t="n">
        <v>57.834</v>
      </c>
      <c r="J162" s="46" t="n">
        <v>15.5085981345743</v>
      </c>
      <c r="K162" s="46" t="n">
        <v>-0.800823821698204</v>
      </c>
      <c r="L162" s="47" t="n">
        <v>461</v>
      </c>
      <c r="M162" s="46" t="n">
        <v>1.09649122807018</v>
      </c>
      <c r="N162" s="46" t="n">
        <v>7.89755918984385</v>
      </c>
      <c r="O162" s="46" t="n">
        <v>25.5109451187883</v>
      </c>
      <c r="P162" s="46" t="n">
        <v>28.3009446963191</v>
      </c>
      <c r="Q162" s="46" t="n">
        <v>16.4574471764014</v>
      </c>
      <c r="R162" s="46" t="n">
        <v>12.9840819668857</v>
      </c>
      <c r="S162" s="46" t="n">
        <v>32.0043383947939</v>
      </c>
      <c r="T162" s="46" t="n">
        <v>31.0745614035088</v>
      </c>
      <c r="U162" s="47" t="n">
        <v>351.837</v>
      </c>
      <c r="V162" s="48" t="n">
        <v>100.851158568958</v>
      </c>
    </row>
    <row r="163" customFormat="false" ht="15" hidden="false" customHeight="true" outlineLevel="0" collapsed="false">
      <c r="A163" s="42" t="n">
        <v>31</v>
      </c>
      <c r="B163" s="43" t="s">
        <v>210</v>
      </c>
      <c r="C163" s="44" t="n">
        <v>642</v>
      </c>
      <c r="D163" s="43" t="s">
        <v>64</v>
      </c>
      <c r="E163" s="43" t="n">
        <v>7221</v>
      </c>
      <c r="F163" s="45" t="n">
        <v>13.282</v>
      </c>
      <c r="G163" s="46" t="n">
        <v>2.21640757272588</v>
      </c>
      <c r="H163" s="46" t="n">
        <v>9.38940796070691</v>
      </c>
      <c r="I163" s="47" t="n">
        <v>77.888</v>
      </c>
      <c r="J163" s="46" t="n">
        <v>3.99487289040803</v>
      </c>
      <c r="K163" s="46" t="n">
        <v>-1.85921283472611</v>
      </c>
      <c r="L163" s="47" t="n">
        <v>589</v>
      </c>
      <c r="M163" s="46" t="n">
        <v>-3.91517128874388</v>
      </c>
      <c r="N163" s="46" t="n">
        <v>2.00170640683834</v>
      </c>
      <c r="O163" s="46" t="n">
        <v>17.0526910435497</v>
      </c>
      <c r="P163" s="46" t="n">
        <v>17.349391155736</v>
      </c>
      <c r="Q163" s="46" t="n">
        <v>11.8298069022186</v>
      </c>
      <c r="R163" s="46" t="n">
        <v>1.40995513779107</v>
      </c>
      <c r="S163" s="46" t="n">
        <v>22.5500848896435</v>
      </c>
      <c r="T163" s="46" t="n">
        <v>21.1973898858075</v>
      </c>
      <c r="U163" s="47" t="n">
        <v>58.888</v>
      </c>
      <c r="V163" s="48" t="n">
        <v>-33.6136632658813</v>
      </c>
    </row>
    <row r="164" customFormat="false" ht="15" hidden="false" customHeight="true" outlineLevel="0" collapsed="false">
      <c r="A164" s="42" t="n">
        <v>32</v>
      </c>
      <c r="B164" s="43" t="s">
        <v>211</v>
      </c>
      <c r="C164" s="44" t="n">
        <v>646</v>
      </c>
      <c r="D164" s="43" t="s">
        <v>100</v>
      </c>
      <c r="E164" s="43" t="n">
        <v>3220</v>
      </c>
      <c r="F164" s="45" t="n">
        <v>13.144</v>
      </c>
      <c r="G164" s="46" t="n">
        <v>-9.38921825451537</v>
      </c>
      <c r="H164" s="46" t="n">
        <v>-1.32348164786889</v>
      </c>
      <c r="I164" s="47" t="n">
        <v>60.693</v>
      </c>
      <c r="J164" s="46" t="n">
        <v>13.9710438848516</v>
      </c>
      <c r="K164" s="46" t="n">
        <v>-4.70366661388864</v>
      </c>
      <c r="L164" s="47" t="n">
        <v>797</v>
      </c>
      <c r="M164" s="46" t="n">
        <v>19.8496240601504</v>
      </c>
      <c r="N164" s="46" t="n">
        <v>30.9413023462022</v>
      </c>
      <c r="O164" s="46" t="n">
        <v>21.6565337024039</v>
      </c>
      <c r="P164" s="46" t="n">
        <v>27.2397799185022</v>
      </c>
      <c r="Q164" s="46" t="n">
        <v>-13.2865404577134</v>
      </c>
      <c r="R164" s="46" t="n">
        <v>-27.7036035528515</v>
      </c>
      <c r="S164" s="46" t="n">
        <v>16.4918444165621</v>
      </c>
      <c r="T164" s="46" t="n">
        <v>21.8135338345865</v>
      </c>
      <c r="U164" s="47" t="n">
        <v>32.053</v>
      </c>
      <c r="V164" s="48" t="n">
        <v>-44.1556178894367</v>
      </c>
    </row>
    <row r="165" customFormat="false" ht="15" hidden="false" customHeight="true" outlineLevel="0" collapsed="false">
      <c r="A165" s="42" t="n">
        <v>33</v>
      </c>
      <c r="B165" s="43" t="s">
        <v>212</v>
      </c>
      <c r="C165" s="44" t="n">
        <v>657</v>
      </c>
      <c r="D165" s="43" t="s">
        <v>44</v>
      </c>
      <c r="E165" s="43" t="n">
        <v>2511</v>
      </c>
      <c r="F165" s="45" t="n">
        <v>12.7</v>
      </c>
      <c r="G165" s="46" t="n">
        <v>5.83333333333334</v>
      </c>
      <c r="H165" s="46" t="n">
        <v>3.36383803328602</v>
      </c>
      <c r="I165" s="47" t="n">
        <v>1058.1</v>
      </c>
      <c r="J165" s="46" t="n">
        <v>32.5109580463369</v>
      </c>
      <c r="K165" s="46" t="n">
        <v>1.06503940541955</v>
      </c>
      <c r="L165" s="47" t="n">
        <v>3338</v>
      </c>
      <c r="M165" s="46" t="n">
        <v>-4.71024835854982</v>
      </c>
      <c r="N165" s="46" t="n">
        <v>-1.20845980971875</v>
      </c>
      <c r="O165" s="46" t="n">
        <v>1.20026462527171</v>
      </c>
      <c r="P165" s="46" t="n">
        <v>1.50281778334377</v>
      </c>
      <c r="Q165" s="46" t="n">
        <v>20.7825347320669</v>
      </c>
      <c r="R165" s="46" t="n">
        <v>12.7113337507827</v>
      </c>
      <c r="S165" s="46" t="n">
        <v>3.80467345715998</v>
      </c>
      <c r="T165" s="46" t="n">
        <v>3.42563516985441</v>
      </c>
      <c r="U165" s="47" t="n">
        <v>4125.885</v>
      </c>
      <c r="V165" s="48" t="n">
        <v>46.3124407340082</v>
      </c>
    </row>
    <row r="166" customFormat="false" ht="15" hidden="false" customHeight="true" outlineLevel="0" collapsed="false">
      <c r="A166" s="42" t="n">
        <v>34</v>
      </c>
      <c r="B166" s="43" t="s">
        <v>213</v>
      </c>
      <c r="C166" s="44" t="n">
        <v>663</v>
      </c>
      <c r="D166" s="43" t="s">
        <v>32</v>
      </c>
      <c r="E166" s="43" t="n">
        <v>3210</v>
      </c>
      <c r="F166" s="45" t="n">
        <v>12.55</v>
      </c>
      <c r="G166" s="46" t="n">
        <v>8.67682715621754</v>
      </c>
      <c r="H166" s="46" t="n">
        <v>8.5681698292436</v>
      </c>
      <c r="I166" s="47" t="n">
        <v>75.788</v>
      </c>
      <c r="J166" s="46" t="n">
        <v>41.5011202389843</v>
      </c>
      <c r="K166" s="46" t="n">
        <v>1.02980633180019</v>
      </c>
      <c r="L166" s="47" t="n">
        <v>454</v>
      </c>
      <c r="M166" s="46" t="n">
        <v>-21.5889464594128</v>
      </c>
      <c r="N166" s="46" t="n">
        <v>-13.1073078791794</v>
      </c>
      <c r="O166" s="46" t="n">
        <v>16.5593497651343</v>
      </c>
      <c r="P166" s="46" t="n">
        <v>21.5608663181479</v>
      </c>
      <c r="Q166" s="46" t="n">
        <v>2.96352984641368</v>
      </c>
      <c r="R166" s="46" t="n">
        <v>-28.4559372666169</v>
      </c>
      <c r="S166" s="46" t="n">
        <v>27.6431718061674</v>
      </c>
      <c r="T166" s="46" t="n">
        <v>19.9447322970639</v>
      </c>
      <c r="U166" s="47"/>
      <c r="V166" s="48"/>
    </row>
    <row r="167" customFormat="false" ht="15" hidden="false" customHeight="true" outlineLevel="0" collapsed="false">
      <c r="A167" s="42" t="n">
        <v>35</v>
      </c>
      <c r="B167" s="43" t="s">
        <v>214</v>
      </c>
      <c r="C167" s="44" t="n">
        <v>673</v>
      </c>
      <c r="D167" s="43" t="s">
        <v>30</v>
      </c>
      <c r="E167" s="43" t="n">
        <v>7310</v>
      </c>
      <c r="F167" s="45" t="n">
        <v>12.098</v>
      </c>
      <c r="G167" s="46" t="n">
        <v>-0.288469463446783</v>
      </c>
      <c r="H167" s="46" t="n">
        <v>14.195210258007</v>
      </c>
      <c r="I167" s="47" t="n">
        <v>2.928</v>
      </c>
      <c r="J167" s="46" t="n">
        <v>-47.9744136460554</v>
      </c>
      <c r="K167" s="46" t="n">
        <v>-28.1533848029735</v>
      </c>
      <c r="L167" s="47" t="n">
        <v>70</v>
      </c>
      <c r="M167" s="46" t="n">
        <v>-13.5802469135803</v>
      </c>
      <c r="N167" s="46" t="n">
        <v>24.8145397869751</v>
      </c>
      <c r="O167" s="46" t="n">
        <v>413.18306010929</v>
      </c>
      <c r="P167" s="46" t="n">
        <v>215.582800284293</v>
      </c>
      <c r="Q167" s="46" t="n">
        <v>-707.650273224044</v>
      </c>
      <c r="R167" s="46" t="n">
        <v>-331.485429992893</v>
      </c>
      <c r="S167" s="46" t="n">
        <v>172.828571428571</v>
      </c>
      <c r="T167" s="46" t="n">
        <v>149.79012345679</v>
      </c>
      <c r="U167" s="47" t="n">
        <v>193.063</v>
      </c>
      <c r="V167" s="48" t="n">
        <v>167.011963211396</v>
      </c>
    </row>
    <row r="168" customFormat="false" ht="15" hidden="false" customHeight="true" outlineLevel="0" collapsed="false">
      <c r="A168" s="42" t="n">
        <v>36</v>
      </c>
      <c r="B168" s="43" t="s">
        <v>215</v>
      </c>
      <c r="C168" s="44" t="n">
        <v>681</v>
      </c>
      <c r="D168" s="43" t="s">
        <v>28</v>
      </c>
      <c r="E168" s="43" t="n">
        <v>2466</v>
      </c>
      <c r="F168" s="45" t="n">
        <v>11.8</v>
      </c>
      <c r="G168" s="46" t="n">
        <v>15.6862745098039</v>
      </c>
      <c r="H168" s="46" t="n">
        <v>2.67983681395372</v>
      </c>
      <c r="I168" s="47" t="n">
        <v>708</v>
      </c>
      <c r="J168" s="46" t="n">
        <v>34.3708483583223</v>
      </c>
      <c r="K168" s="46" t="n">
        <v>-15.086829246241</v>
      </c>
      <c r="L168" s="47" t="n">
        <v>2056</v>
      </c>
      <c r="M168" s="46" t="n">
        <v>-1.24879923150817</v>
      </c>
      <c r="N168" s="46" t="n">
        <v>-2.90330382472647</v>
      </c>
      <c r="O168" s="46" t="n">
        <v>1.66666666666667</v>
      </c>
      <c r="P168" s="46" t="n">
        <v>1.93585120516227</v>
      </c>
      <c r="Q168" s="46" t="n">
        <v>2.64124293785311</v>
      </c>
      <c r="R168" s="46" t="n">
        <v>-8.73030935661416</v>
      </c>
      <c r="S168" s="46" t="n">
        <v>5.73929961089494</v>
      </c>
      <c r="T168" s="46" t="n">
        <v>4.89913544668588</v>
      </c>
      <c r="U168" s="47"/>
      <c r="V168" s="48"/>
    </row>
    <row r="169" customFormat="false" ht="15" hidden="false" customHeight="true" outlineLevel="0" collapsed="false">
      <c r="A169" s="42" t="n">
        <v>37</v>
      </c>
      <c r="B169" s="43" t="s">
        <v>216</v>
      </c>
      <c r="C169" s="44" t="n">
        <v>721</v>
      </c>
      <c r="D169" s="43" t="s">
        <v>57</v>
      </c>
      <c r="E169" s="43" t="n">
        <v>1589</v>
      </c>
      <c r="F169" s="45" t="n">
        <v>10.287</v>
      </c>
      <c r="G169" s="46" t="n">
        <v>9.64613088893627</v>
      </c>
      <c r="H169" s="46" t="n">
        <v>6.86973626514329</v>
      </c>
      <c r="I169" s="47" t="n">
        <v>1300.906</v>
      </c>
      <c r="J169" s="46" t="n">
        <v>-1.14681025351103</v>
      </c>
      <c r="K169" s="46" t="n">
        <v>0.746891359657265</v>
      </c>
      <c r="L169" s="47" t="n">
        <v>5812</v>
      </c>
      <c r="M169" s="46" t="n">
        <v>-6.4692629546186</v>
      </c>
      <c r="N169" s="46" t="n">
        <v>-0.762483070274289</v>
      </c>
      <c r="O169" s="46" t="n">
        <v>0.790756595787859</v>
      </c>
      <c r="P169" s="46" t="n">
        <v>0.71291901659425</v>
      </c>
      <c r="Q169" s="46" t="n">
        <v>0.966557153245507</v>
      </c>
      <c r="R169" s="46" t="n">
        <v>2.19126472836585</v>
      </c>
      <c r="S169" s="46" t="n">
        <v>1.76995870612526</v>
      </c>
      <c r="T169" s="46" t="n">
        <v>1.50981654328935</v>
      </c>
      <c r="U169" s="47" t="n">
        <v>114.794</v>
      </c>
      <c r="V169" s="48" t="n">
        <v>-41.4450763855237</v>
      </c>
    </row>
    <row r="170" customFormat="false" ht="15" hidden="false" customHeight="true" outlineLevel="0" collapsed="false">
      <c r="A170" s="42" t="n">
        <v>38</v>
      </c>
      <c r="B170" s="43" t="s">
        <v>217</v>
      </c>
      <c r="C170" s="44" t="n">
        <v>726</v>
      </c>
      <c r="D170" s="43" t="s">
        <v>28</v>
      </c>
      <c r="E170" s="43" t="n">
        <v>2466</v>
      </c>
      <c r="F170" s="45" t="n">
        <v>10.155</v>
      </c>
      <c r="G170" s="46" t="n">
        <v>8.470412305063</v>
      </c>
      <c r="H170" s="46" t="n">
        <v>-4.1445360670799</v>
      </c>
      <c r="I170" s="47" t="n">
        <v>588.647</v>
      </c>
      <c r="J170" s="46" t="n">
        <v>11.030696046144</v>
      </c>
      <c r="K170" s="46" t="n">
        <v>-1.98792550978785</v>
      </c>
      <c r="L170" s="47" t="n">
        <v>3703</v>
      </c>
      <c r="M170" s="46" t="n">
        <v>-1.43731700825126</v>
      </c>
      <c r="N170" s="46" t="n">
        <v>-1.56970791763461</v>
      </c>
      <c r="O170" s="46" t="n">
        <v>1.72514257271336</v>
      </c>
      <c r="P170" s="46" t="n">
        <v>1.76586201302988</v>
      </c>
      <c r="Q170" s="46" t="n">
        <v>10.2919066945045</v>
      </c>
      <c r="R170" s="46" t="n">
        <v>9.00378372057054</v>
      </c>
      <c r="S170" s="46" t="n">
        <v>2.7423710504996</v>
      </c>
      <c r="T170" s="46" t="n">
        <v>2.49188182060154</v>
      </c>
      <c r="U170" s="47" t="n">
        <v>689.511</v>
      </c>
      <c r="V170" s="48" t="n">
        <v>-0.644539355374196</v>
      </c>
    </row>
    <row r="171" customFormat="false" ht="15" hidden="false" customHeight="true" outlineLevel="0" collapsed="false">
      <c r="A171" s="42" t="n">
        <v>39</v>
      </c>
      <c r="B171" s="43" t="s">
        <v>218</v>
      </c>
      <c r="C171" s="44" t="n">
        <v>727</v>
      </c>
      <c r="D171" s="43" t="s">
        <v>64</v>
      </c>
      <c r="E171" s="43" t="n">
        <v>7221</v>
      </c>
      <c r="F171" s="45" t="n">
        <v>10.153</v>
      </c>
      <c r="G171" s="46" t="n">
        <v>5.12528473804101</v>
      </c>
      <c r="H171" s="46" t="n">
        <v>-13.0951430749874</v>
      </c>
      <c r="I171" s="47" t="n">
        <v>73.07</v>
      </c>
      <c r="J171" s="46" t="n">
        <v>8.18774059816403</v>
      </c>
      <c r="K171" s="46" t="n">
        <v>-0.741566993044374</v>
      </c>
      <c r="L171" s="47" t="n">
        <v>530</v>
      </c>
      <c r="M171" s="46" t="n">
        <v>-1.48698884758365</v>
      </c>
      <c r="N171" s="46" t="n">
        <v>-5.34753017673263</v>
      </c>
      <c r="O171" s="46" t="n">
        <v>13.8948953058711</v>
      </c>
      <c r="P171" s="46" t="n">
        <v>14.299674267101</v>
      </c>
      <c r="Q171" s="46" t="n">
        <v>1.78595866976872</v>
      </c>
      <c r="R171" s="46" t="n">
        <v>-6.96328101865561</v>
      </c>
      <c r="S171" s="46" t="n">
        <v>19.1566037735849</v>
      </c>
      <c r="T171" s="46" t="n">
        <v>17.9516728624535</v>
      </c>
      <c r="U171" s="47" t="n">
        <v>43.98</v>
      </c>
      <c r="V171" s="48" t="n">
        <v>20.4106776180698</v>
      </c>
    </row>
    <row r="172" customFormat="false" ht="15" hidden="false" customHeight="true" outlineLevel="0" collapsed="false">
      <c r="A172" s="42" t="n">
        <v>40</v>
      </c>
      <c r="B172" s="43" t="s">
        <v>219</v>
      </c>
      <c r="C172" s="44" t="n">
        <v>737</v>
      </c>
      <c r="D172" s="43" t="s">
        <v>220</v>
      </c>
      <c r="E172" s="43" t="n">
        <v>6420</v>
      </c>
      <c r="F172" s="45" t="n">
        <v>9.8</v>
      </c>
      <c r="G172" s="46" t="n">
        <v>-6.66666666666667</v>
      </c>
      <c r="H172" s="46" t="n">
        <v>9.3255331866712</v>
      </c>
      <c r="I172" s="47" t="n">
        <v>1463.2</v>
      </c>
      <c r="J172" s="46" t="n">
        <v>2.29306487695748</v>
      </c>
      <c r="K172" s="46" t="n">
        <v>-2.2877636936513</v>
      </c>
      <c r="L172" s="47" t="n">
        <v>3477</v>
      </c>
      <c r="M172" s="46" t="n">
        <v>8.11567164179106</v>
      </c>
      <c r="N172" s="46" t="n">
        <v>1.76711394997189</v>
      </c>
      <c r="O172" s="46" t="n">
        <v>0.669764898851832</v>
      </c>
      <c r="P172" s="46" t="n">
        <v>0.734060402684564</v>
      </c>
      <c r="Q172" s="46" t="n">
        <v>18.13832695462</v>
      </c>
      <c r="R172" s="46" t="n">
        <v>18.6101789709172</v>
      </c>
      <c r="S172" s="46" t="n">
        <v>2.81852171412137</v>
      </c>
      <c r="T172" s="46" t="n">
        <v>3.26492537313433</v>
      </c>
      <c r="U172" s="47" t="n">
        <v>2541.128</v>
      </c>
      <c r="V172" s="48" t="n">
        <v>2.80459130254664</v>
      </c>
    </row>
    <row r="173" customFormat="false" ht="15" hidden="false" customHeight="true" outlineLevel="0" collapsed="false">
      <c r="A173" s="42" t="n">
        <v>41</v>
      </c>
      <c r="B173" s="43" t="s">
        <v>221</v>
      </c>
      <c r="C173" s="44" t="n">
        <v>740</v>
      </c>
      <c r="D173" s="43" t="s">
        <v>57</v>
      </c>
      <c r="E173" s="43" t="n">
        <v>1589</v>
      </c>
      <c r="F173" s="45" t="n">
        <v>9.6</v>
      </c>
      <c r="G173" s="46" t="n">
        <v>7.86516853932584</v>
      </c>
      <c r="H173" s="46" t="n">
        <v>-14.941925943402</v>
      </c>
      <c r="I173" s="47" t="n">
        <v>2113.9</v>
      </c>
      <c r="J173" s="46" t="n">
        <v>-0.508307055113655</v>
      </c>
      <c r="K173" s="46" t="n">
        <v>0.104290191722223</v>
      </c>
      <c r="L173" s="47" t="n">
        <v>7491</v>
      </c>
      <c r="M173" s="46" t="n">
        <v>0.83456723650559</v>
      </c>
      <c r="N173" s="46" t="n">
        <v>-1.5064226789936</v>
      </c>
      <c r="O173" s="46" t="n">
        <v>0.45413690335399</v>
      </c>
      <c r="P173" s="46" t="n">
        <v>0.418882665788111</v>
      </c>
      <c r="Q173" s="46" t="n">
        <v>1.99631013766025</v>
      </c>
      <c r="R173" s="46" t="n">
        <v>2.5321221819551</v>
      </c>
      <c r="S173" s="46" t="n">
        <v>1.2815378454145</v>
      </c>
      <c r="T173" s="46" t="n">
        <v>1.19800780724189</v>
      </c>
      <c r="U173" s="47" t="n">
        <v>257.169</v>
      </c>
      <c r="V173" s="48" t="n">
        <v>-28.4232001358231</v>
      </c>
    </row>
    <row r="174" customFormat="false" ht="15" hidden="false" customHeight="true" outlineLevel="0" collapsed="false">
      <c r="A174" s="42" t="n">
        <v>42</v>
      </c>
      <c r="B174" s="43" t="s">
        <v>222</v>
      </c>
      <c r="C174" s="44" t="n">
        <v>757</v>
      </c>
      <c r="D174" s="43" t="s">
        <v>34</v>
      </c>
      <c r="E174" s="43" t="n">
        <v>2924</v>
      </c>
      <c r="F174" s="45" t="n">
        <v>9.075</v>
      </c>
      <c r="G174" s="46" t="n">
        <v>3.27756913622395</v>
      </c>
      <c r="H174" s="46" t="n">
        <v>7.02843727217155</v>
      </c>
      <c r="I174" s="47" t="n">
        <v>149.438</v>
      </c>
      <c r="J174" s="46" t="n">
        <v>-1.53588677529668</v>
      </c>
      <c r="K174" s="46" t="n">
        <v>-17.8755456249909</v>
      </c>
      <c r="L174" s="47" t="n">
        <v>1028</v>
      </c>
      <c r="M174" s="46" t="n">
        <v>-23.5119047619048</v>
      </c>
      <c r="N174" s="46" t="n">
        <v>-8.68268879982401</v>
      </c>
      <c r="O174" s="46" t="n">
        <v>6.07275257966515</v>
      </c>
      <c r="P174" s="46" t="n">
        <v>5.78971990327406</v>
      </c>
      <c r="Q174" s="46" t="n">
        <v>-16.9160454502871</v>
      </c>
      <c r="R174" s="46" t="n">
        <v>-36.5344701487128</v>
      </c>
      <c r="S174" s="46" t="n">
        <v>8.82782101167315</v>
      </c>
      <c r="T174" s="46" t="n">
        <v>6.53794642857143</v>
      </c>
      <c r="U174" s="47" t="n">
        <v>96.159</v>
      </c>
      <c r="V174" s="48" t="n">
        <v>-6.52195046078469</v>
      </c>
    </row>
    <row r="175" customFormat="false" ht="15" hidden="false" customHeight="true" outlineLevel="0" collapsed="false">
      <c r="A175" s="42" t="n">
        <v>43</v>
      </c>
      <c r="B175" s="43" t="s">
        <v>223</v>
      </c>
      <c r="C175" s="44" t="n">
        <v>778</v>
      </c>
      <c r="D175" s="43" t="s">
        <v>224</v>
      </c>
      <c r="E175" s="43" t="n">
        <v>3663</v>
      </c>
      <c r="F175" s="45" t="n">
        <v>8.5</v>
      </c>
      <c r="G175" s="46" t="n">
        <v>-4.49438202247191</v>
      </c>
      <c r="H175" s="46" t="n">
        <v>4.72790164708485</v>
      </c>
      <c r="I175" s="47" t="n">
        <v>715.9</v>
      </c>
      <c r="J175" s="46" t="n">
        <v>7.99517272590133</v>
      </c>
      <c r="K175" s="46" t="n">
        <v>2.8458623114243</v>
      </c>
      <c r="L175" s="47" t="n">
        <v>3612</v>
      </c>
      <c r="M175" s="46" t="n">
        <v>-6.59425911559348</v>
      </c>
      <c r="N175" s="46" t="n">
        <v>2.80847303821787</v>
      </c>
      <c r="O175" s="46" t="n">
        <v>1.18731666433859</v>
      </c>
      <c r="P175" s="46" t="n">
        <v>1.34258560868909</v>
      </c>
      <c r="Q175" s="46" t="n">
        <v>15.630674675234</v>
      </c>
      <c r="R175" s="46" t="n">
        <v>15.9149192940112</v>
      </c>
      <c r="S175" s="46" t="n">
        <v>2.35326688815061</v>
      </c>
      <c r="T175" s="46" t="n">
        <v>2.30152573054047</v>
      </c>
      <c r="U175" s="47" t="n">
        <v>1231.43</v>
      </c>
      <c r="V175" s="48" t="n">
        <v>18.7634779857958</v>
      </c>
    </row>
    <row r="176" customFormat="false" ht="15" hidden="false" customHeight="true" outlineLevel="0" collapsed="false">
      <c r="A176" s="42" t="n">
        <v>44</v>
      </c>
      <c r="B176" s="43" t="s">
        <v>225</v>
      </c>
      <c r="C176" s="44" t="n">
        <v>790</v>
      </c>
      <c r="D176" s="43" t="s">
        <v>129</v>
      </c>
      <c r="E176" s="43" t="n">
        <v>6412</v>
      </c>
      <c r="F176" s="45" t="n">
        <v>8.2</v>
      </c>
      <c r="G176" s="46" t="n">
        <v>-62.2119815668203</v>
      </c>
      <c r="H176" s="46" t="n">
        <v>-28.7809791686029</v>
      </c>
      <c r="I176" s="47" t="n">
        <v>1841.6</v>
      </c>
      <c r="J176" s="46" t="n">
        <v>1.20349508160684</v>
      </c>
      <c r="K176" s="46" t="n">
        <v>2.93946226943453</v>
      </c>
      <c r="L176" s="47" t="n">
        <v>28916</v>
      </c>
      <c r="M176" s="46" t="n">
        <v>-4.30552338087832</v>
      </c>
      <c r="N176" s="46" t="n">
        <v>4.1124691718015</v>
      </c>
      <c r="O176" s="46" t="n">
        <v>0.445264986967854</v>
      </c>
      <c r="P176" s="46" t="n">
        <v>1.19250425894378</v>
      </c>
      <c r="Q176" s="46" t="n">
        <v>2.01455256298871</v>
      </c>
      <c r="R176" s="46" t="n">
        <v>2.6487882618014</v>
      </c>
      <c r="S176" s="46" t="n">
        <v>0.283580024899709</v>
      </c>
      <c r="T176" s="46" t="n">
        <v>0.718138796041963</v>
      </c>
      <c r="U176" s="47"/>
      <c r="V176" s="48"/>
    </row>
    <row r="177" customFormat="false" ht="15" hidden="false" customHeight="true" outlineLevel="0" collapsed="false">
      <c r="A177" s="42" t="n">
        <v>45</v>
      </c>
      <c r="B177" s="43" t="s">
        <v>226</v>
      </c>
      <c r="C177" s="44" t="n">
        <v>827</v>
      </c>
      <c r="D177" s="43" t="s">
        <v>32</v>
      </c>
      <c r="E177" s="43" t="n">
        <v>3210</v>
      </c>
      <c r="F177" s="45" t="n">
        <v>7.336</v>
      </c>
      <c r="G177" s="46" t="n">
        <v>12.2227321401254</v>
      </c>
      <c r="H177" s="46" t="n">
        <v>8.059121314907</v>
      </c>
      <c r="I177" s="47" t="n">
        <v>69.744</v>
      </c>
      <c r="J177" s="46" t="n">
        <v>8.86953264025476</v>
      </c>
      <c r="K177" s="46" t="n">
        <v>-4.54449886789414</v>
      </c>
      <c r="L177" s="47" t="n">
        <v>534</v>
      </c>
      <c r="M177" s="46" t="n">
        <v>-5.48672566371682</v>
      </c>
      <c r="N177" s="46" t="n">
        <v>-11.3312003765379</v>
      </c>
      <c r="O177" s="46" t="n">
        <v>10.5184675384262</v>
      </c>
      <c r="P177" s="46" t="n">
        <v>10.2041772033343</v>
      </c>
      <c r="Q177" s="46" t="n">
        <v>-0.0917641660931406</v>
      </c>
      <c r="R177" s="46" t="n">
        <v>-2.12762636196185</v>
      </c>
      <c r="S177" s="46" t="n">
        <v>13.7378277153558</v>
      </c>
      <c r="T177" s="46" t="n">
        <v>11.5699115044248</v>
      </c>
      <c r="U177" s="47" t="n">
        <v>44.725</v>
      </c>
      <c r="V177" s="48" t="n">
        <v>71.4258336527405</v>
      </c>
    </row>
    <row r="178" customFormat="false" ht="15" hidden="false" customHeight="true" outlineLevel="0" collapsed="false">
      <c r="A178" s="42" t="n">
        <v>46</v>
      </c>
      <c r="B178" s="43" t="s">
        <v>227</v>
      </c>
      <c r="C178" s="44" t="n">
        <v>836</v>
      </c>
      <c r="D178" s="43" t="s">
        <v>38</v>
      </c>
      <c r="E178" s="43" t="n">
        <v>9271</v>
      </c>
      <c r="F178" s="45" t="n">
        <v>7.1</v>
      </c>
      <c r="G178" s="46" t="n">
        <v>44.8979591836735</v>
      </c>
      <c r="H178" s="46" t="n">
        <v>15.5669111462012</v>
      </c>
      <c r="I178" s="47" t="n">
        <v>1613.785</v>
      </c>
      <c r="J178" s="46" t="n">
        <v>8.66639013872634</v>
      </c>
      <c r="K178" s="46" t="n">
        <v>6.74995177214519</v>
      </c>
      <c r="L178" s="47" t="n">
        <v>364</v>
      </c>
      <c r="M178" s="46" t="n">
        <v>2.53521126760563</v>
      </c>
      <c r="N178" s="46" t="n">
        <v>-0.543488992189067</v>
      </c>
      <c r="O178" s="46" t="n">
        <v>0.439959474155479</v>
      </c>
      <c r="P178" s="46" t="n">
        <v>0.329948110609381</v>
      </c>
      <c r="Q178" s="46" t="n">
        <v>31.070991488953</v>
      </c>
      <c r="R178" s="46" t="n">
        <v>31.2842657846503</v>
      </c>
      <c r="S178" s="46" t="n">
        <v>19.5054945054945</v>
      </c>
      <c r="T178" s="46" t="n">
        <v>13.8028169014085</v>
      </c>
      <c r="U178" s="47"/>
      <c r="V178" s="48"/>
    </row>
    <row r="179" customFormat="false" ht="15" hidden="false" customHeight="true" outlineLevel="0" collapsed="false">
      <c r="A179" s="42" t="n">
        <v>47</v>
      </c>
      <c r="B179" s="43" t="s">
        <v>228</v>
      </c>
      <c r="C179" s="44" t="n">
        <v>873</v>
      </c>
      <c r="D179" s="43" t="s">
        <v>108</v>
      </c>
      <c r="E179" s="43" t="n">
        <v>3530</v>
      </c>
      <c r="F179" s="45" t="n">
        <v>6.4</v>
      </c>
      <c r="G179" s="46" t="n">
        <v>-39.047619047619</v>
      </c>
      <c r="H179" s="46" t="n">
        <v>-13.2403150892668</v>
      </c>
      <c r="I179" s="47" t="n">
        <v>564.3</v>
      </c>
      <c r="J179" s="46" t="n">
        <v>4.59684893419832</v>
      </c>
      <c r="K179" s="46" t="n">
        <v>1.40298840923183</v>
      </c>
      <c r="L179" s="47" t="n">
        <v>3397</v>
      </c>
      <c r="M179" s="46" t="n">
        <v>-0.497949619214999</v>
      </c>
      <c r="N179" s="46" t="n">
        <v>8.46655128781759</v>
      </c>
      <c r="O179" s="46" t="n">
        <v>1.13414850256956</v>
      </c>
      <c r="P179" s="46" t="n">
        <v>1.94624652455978</v>
      </c>
      <c r="Q179" s="46" t="n">
        <v>1.94931773879142</v>
      </c>
      <c r="R179" s="46" t="n">
        <v>3.67006487488415</v>
      </c>
      <c r="S179" s="46" t="n">
        <v>1.88401530762437</v>
      </c>
      <c r="T179" s="46" t="n">
        <v>3.07557117750439</v>
      </c>
      <c r="U179" s="47"/>
      <c r="V179" s="48"/>
    </row>
    <row r="180" customFormat="false" ht="15" hidden="false" customHeight="true" outlineLevel="0" collapsed="false">
      <c r="A180" s="42" t="n">
        <v>48</v>
      </c>
      <c r="B180" s="43" t="s">
        <v>229</v>
      </c>
      <c r="C180" s="44" t="n">
        <v>897</v>
      </c>
      <c r="D180" s="43" t="s">
        <v>57</v>
      </c>
      <c r="E180" s="43" t="n">
        <v>1589</v>
      </c>
      <c r="F180" s="45" t="n">
        <v>6</v>
      </c>
      <c r="G180" s="46" t="n">
        <v>7.14285714285714</v>
      </c>
      <c r="H180" s="46" t="n">
        <v>-4.08627031397475</v>
      </c>
      <c r="I180" s="47" t="n">
        <v>443</v>
      </c>
      <c r="J180" s="46" t="n">
        <v>8.41899167890357</v>
      </c>
      <c r="K180" s="46" t="n">
        <v>0.135808224819889</v>
      </c>
      <c r="L180" s="47" t="n">
        <v>1111</v>
      </c>
      <c r="M180" s="46" t="n">
        <v>77.1929824561403</v>
      </c>
      <c r="N180" s="46" t="n">
        <v>-1.34322833280246</v>
      </c>
      <c r="O180" s="46" t="n">
        <v>1.35440180586907</v>
      </c>
      <c r="P180" s="46" t="n">
        <v>1.37053352912384</v>
      </c>
      <c r="Q180" s="46" t="n">
        <v>4.40180586907449</v>
      </c>
      <c r="R180" s="46" t="n">
        <v>5.6779246206559</v>
      </c>
      <c r="S180" s="46" t="n">
        <v>5.4005400540054</v>
      </c>
      <c r="T180" s="46" t="n">
        <v>8.93141945773525</v>
      </c>
      <c r="U180" s="47" t="n">
        <v>379.417</v>
      </c>
      <c r="V180" s="48" t="n">
        <v>-16.1450091498183</v>
      </c>
    </row>
    <row r="181" customFormat="false" ht="15" hidden="false" customHeight="true" outlineLevel="0" collapsed="false">
      <c r="A181" s="42" t="n">
        <v>49</v>
      </c>
      <c r="B181" s="43" t="s">
        <v>230</v>
      </c>
      <c r="C181" s="44" t="n">
        <v>917</v>
      </c>
      <c r="D181" s="43" t="s">
        <v>32</v>
      </c>
      <c r="E181" s="43" t="n">
        <v>3210</v>
      </c>
      <c r="F181" s="45" t="n">
        <v>5.7</v>
      </c>
      <c r="G181" s="46" t="n">
        <v>3.63636363636364</v>
      </c>
      <c r="H181" s="46" t="n">
        <v>1.19771864059257</v>
      </c>
      <c r="I181" s="47" t="n">
        <v>316.081</v>
      </c>
      <c r="J181" s="46" t="n">
        <v>56.6199569900998</v>
      </c>
      <c r="K181" s="46" t="n">
        <v>3.07249238554657</v>
      </c>
      <c r="L181" s="47" t="n">
        <v>5039</v>
      </c>
      <c r="M181" s="46" t="n">
        <v>12.5279142474319</v>
      </c>
      <c r="N181" s="46" t="n">
        <v>0.453914504532271</v>
      </c>
      <c r="O181" s="46" t="n">
        <v>1.80333522103511</v>
      </c>
      <c r="P181" s="46" t="n">
        <v>2.72528169502611</v>
      </c>
      <c r="Q181" s="46" t="n">
        <v>9.3102717341441</v>
      </c>
      <c r="R181" s="46" t="n">
        <v>0.208112420347449</v>
      </c>
      <c r="S181" s="46" t="n">
        <v>1.13117682079778</v>
      </c>
      <c r="T181" s="46" t="n">
        <v>1.22822688700313</v>
      </c>
      <c r="U181" s="47" t="n">
        <v>298.912</v>
      </c>
      <c r="V181" s="48" t="n">
        <v>54.2301957081456</v>
      </c>
    </row>
    <row r="182" customFormat="false" ht="15" hidden="false" customHeight="true" outlineLevel="0" collapsed="false">
      <c r="A182" s="42" t="n">
        <v>50</v>
      </c>
      <c r="B182" s="43" t="s">
        <v>231</v>
      </c>
      <c r="C182" s="44" t="n">
        <v>945</v>
      </c>
      <c r="D182" s="43" t="s">
        <v>62</v>
      </c>
      <c r="E182" s="43" t="n">
        <v>3550</v>
      </c>
      <c r="F182" s="45" t="n">
        <v>5.18</v>
      </c>
      <c r="G182" s="46" t="n">
        <v>8.96087505258729</v>
      </c>
      <c r="H182" s="46" t="n">
        <v>-3.77566668973054</v>
      </c>
      <c r="I182" s="47" t="n">
        <v>262.416</v>
      </c>
      <c r="J182" s="46" t="n">
        <v>78.8732490371834</v>
      </c>
      <c r="K182" s="46" t="n">
        <v>-5.4086425764027</v>
      </c>
      <c r="L182" s="47" t="n">
        <v>825</v>
      </c>
      <c r="M182" s="46" t="n">
        <v>-3.84615384615384</v>
      </c>
      <c r="N182" s="46" t="n">
        <v>-1.97956757014695</v>
      </c>
      <c r="O182" s="46" t="n">
        <v>1.97396500213402</v>
      </c>
      <c r="P182" s="46" t="n">
        <v>3.24051668313963</v>
      </c>
      <c r="Q182" s="46" t="n">
        <v>8.08601609657948</v>
      </c>
      <c r="R182" s="46" t="n">
        <v>-10.9716778569238</v>
      </c>
      <c r="S182" s="46" t="n">
        <v>6.27878787878788</v>
      </c>
      <c r="T182" s="46" t="n">
        <v>5.54079254079254</v>
      </c>
      <c r="U182" s="47" t="n">
        <v>250.46</v>
      </c>
      <c r="V182" s="48" t="n">
        <v>-8.94317219214788</v>
      </c>
    </row>
    <row r="183" customFormat="false" ht="15" hidden="false" customHeight="true" outlineLevel="0" collapsed="false">
      <c r="A183" s="42" t="n">
        <v>51</v>
      </c>
      <c r="B183" s="43" t="s">
        <v>232</v>
      </c>
      <c r="C183" s="44" t="n">
        <v>965</v>
      </c>
      <c r="D183" s="43" t="s">
        <v>100</v>
      </c>
      <c r="E183" s="43" t="n">
        <v>3220</v>
      </c>
      <c r="F183" s="45" t="n">
        <v>4.903</v>
      </c>
      <c r="G183" s="46" t="n">
        <v>-40.2874193155523</v>
      </c>
      <c r="H183" s="46" t="n">
        <v>46.3864812972878</v>
      </c>
      <c r="I183" s="47" t="n">
        <v>1.851</v>
      </c>
      <c r="J183" s="46" t="n">
        <v>-25.692492974709</v>
      </c>
      <c r="K183" s="46" t="n">
        <v>-25.2684027047195</v>
      </c>
      <c r="L183" s="47" t="n">
        <v>116</v>
      </c>
      <c r="M183" s="46" t="n">
        <v>-3.33333333333333</v>
      </c>
      <c r="N183" s="46" t="n">
        <v>11.8046755406358</v>
      </c>
      <c r="O183" s="46" t="n">
        <v>264.883846569422</v>
      </c>
      <c r="P183" s="46" t="n">
        <v>329.626655961461</v>
      </c>
      <c r="Q183" s="46" t="n">
        <v>-609.346299297677</v>
      </c>
      <c r="R183" s="46" t="n">
        <v>-623.845845042152</v>
      </c>
      <c r="S183" s="46" t="n">
        <v>42.2672413793103</v>
      </c>
      <c r="T183" s="46" t="n">
        <v>68.425</v>
      </c>
      <c r="U183" s="47" t="n">
        <v>9.69</v>
      </c>
      <c r="V183" s="48" t="n">
        <v>-61.7660984848485</v>
      </c>
    </row>
    <row r="184" customFormat="false" ht="15" hidden="false" customHeight="true" outlineLevel="0" collapsed="false">
      <c r="A184" s="42" t="n">
        <v>52</v>
      </c>
      <c r="B184" s="43" t="s">
        <v>233</v>
      </c>
      <c r="C184" s="44" t="n">
        <v>977</v>
      </c>
      <c r="D184" s="43" t="s">
        <v>168</v>
      </c>
      <c r="E184" s="43" t="n">
        <v>7260</v>
      </c>
      <c r="F184" s="45" t="n">
        <v>4.825</v>
      </c>
      <c r="G184" s="46" t="n">
        <v>15.0727402814214</v>
      </c>
      <c r="H184" s="46" t="n">
        <v>-2.98979060325422</v>
      </c>
      <c r="I184" s="47" t="n">
        <v>24.341</v>
      </c>
      <c r="J184" s="46" t="n">
        <v>3.15294317074204</v>
      </c>
      <c r="K184" s="46" t="n">
        <v>8.56986586060022</v>
      </c>
      <c r="L184" s="47" t="n">
        <v>191</v>
      </c>
      <c r="M184" s="46" t="n">
        <v>7.30337078651686</v>
      </c>
      <c r="N184" s="46" t="n">
        <v>1.43646187179183</v>
      </c>
      <c r="O184" s="46" t="n">
        <v>19.8225216712543</v>
      </c>
      <c r="P184" s="46" t="n">
        <v>17.7692079501632</v>
      </c>
      <c r="Q184" s="46" t="n">
        <v>-14.2146994782466</v>
      </c>
      <c r="R184" s="46" t="n">
        <v>-7.42891045471882</v>
      </c>
      <c r="S184" s="46" t="n">
        <v>25.261780104712</v>
      </c>
      <c r="T184" s="46" t="n">
        <v>23.5561797752809</v>
      </c>
      <c r="U184" s="47" t="n">
        <v>36.525</v>
      </c>
      <c r="V184" s="48"/>
    </row>
    <row r="185" customFormat="false" ht="15" hidden="false" customHeight="true" outlineLevel="0" collapsed="false">
      <c r="A185" s="51"/>
      <c r="B185" s="52"/>
      <c r="C185" s="53"/>
      <c r="D185" s="52"/>
      <c r="E185" s="54"/>
      <c r="F185" s="77" t="n">
        <v>25143.991</v>
      </c>
      <c r="G185" s="78" t="n">
        <v>3.8216124682031</v>
      </c>
      <c r="H185" s="78" t="n">
        <v>-0.394668363767969</v>
      </c>
      <c r="I185" s="79" t="n">
        <v>1174358.77</v>
      </c>
      <c r="J185" s="78" t="n">
        <v>11.0985009416383</v>
      </c>
      <c r="K185" s="78" t="n">
        <v>3.31354189465434</v>
      </c>
      <c r="L185" s="79" t="n">
        <v>4638301</v>
      </c>
      <c r="M185" s="78" t="n">
        <v>2.56271583618379</v>
      </c>
      <c r="N185" s="78" t="n">
        <v>1.92997316886077</v>
      </c>
      <c r="O185" s="78" t="n">
        <v>2.14108257564254</v>
      </c>
      <c r="P185" s="78" t="n">
        <v>2.30098991165636</v>
      </c>
      <c r="Q185" s="78" t="n">
        <v>9.00884480132081</v>
      </c>
      <c r="R185" s="78" t="n">
        <v>7.22270679776736</v>
      </c>
      <c r="S185" s="78" t="n">
        <v>5.42094853266315</v>
      </c>
      <c r="T185" s="78" t="n">
        <v>5.35627360153622</v>
      </c>
      <c r="U185" s="79" t="n">
        <v>794027.543</v>
      </c>
      <c r="V185" s="80" t="n">
        <v>13.2384977677677</v>
      </c>
    </row>
    <row r="186" customFormat="false" ht="15" hidden="false" customHeight="true" outlineLevel="0" collapsed="false">
      <c r="A186" s="59" t="s">
        <v>234</v>
      </c>
      <c r="B186" s="37"/>
      <c r="C186" s="36"/>
      <c r="D186" s="37"/>
      <c r="E186" s="60" t="s">
        <v>22</v>
      </c>
      <c r="F186" s="81" t="n">
        <f aca="false">COUNT(F$187:F$320)</f>
        <v>134</v>
      </c>
      <c r="G186" s="81" t="n">
        <f aca="false">COUNT(G$187:G$320)</f>
        <v>131</v>
      </c>
      <c r="H186" s="81" t="n">
        <f aca="false">COUNT(H$187:H$320)</f>
        <v>123</v>
      </c>
      <c r="I186" s="81" t="n">
        <f aca="false">COUNT(I$187:I$320)</f>
        <v>134</v>
      </c>
      <c r="J186" s="81" t="n">
        <f aca="false">COUNT(J$187:J$320)</f>
        <v>133</v>
      </c>
      <c r="K186" s="81" t="n">
        <f aca="false">COUNT(K$187:K$320)</f>
        <v>125</v>
      </c>
      <c r="L186" s="81" t="n">
        <f aca="false">COUNT(L$187:L$320)</f>
        <v>134</v>
      </c>
      <c r="M186" s="81" t="n">
        <f aca="false">COUNT(M$187:M$320)</f>
        <v>130</v>
      </c>
      <c r="N186" s="81" t="n">
        <f aca="false">COUNT(N$187:N$320)</f>
        <v>123</v>
      </c>
      <c r="O186" s="81" t="n">
        <f aca="false">COUNT(O$187:O$320)</f>
        <v>134</v>
      </c>
      <c r="P186" s="81" t="n">
        <f aca="false">COUNT(P$187:P$320)</f>
        <v>131</v>
      </c>
      <c r="Q186" s="81" t="n">
        <f aca="false">COUNT(Q$187:Q$320)</f>
        <v>134</v>
      </c>
      <c r="R186" s="81" t="n">
        <f aca="false">COUNT(R$187:R$320)</f>
        <v>133</v>
      </c>
      <c r="S186" s="81" t="n">
        <f aca="false">COUNT(S$187:S$320)</f>
        <v>134</v>
      </c>
      <c r="T186" s="81" t="n">
        <f aca="false">COUNT(T$187:T$320)</f>
        <v>129</v>
      </c>
      <c r="U186" s="81" t="n">
        <f aca="false">COUNT(U$187:U$320)</f>
        <v>124</v>
      </c>
      <c r="V186" s="82" t="n">
        <f aca="false">COUNT(V$187:V$320)</f>
        <v>109</v>
      </c>
    </row>
    <row r="187" customFormat="false" ht="15" hidden="false" customHeight="true" outlineLevel="0" collapsed="false">
      <c r="A187" s="42" t="n">
        <v>1</v>
      </c>
      <c r="B187" s="43" t="s">
        <v>235</v>
      </c>
      <c r="C187" s="44" t="n">
        <v>4</v>
      </c>
      <c r="D187" s="43" t="s">
        <v>76</v>
      </c>
      <c r="E187" s="43" t="n">
        <v>2441</v>
      </c>
      <c r="F187" s="45" t="n">
        <v>4390</v>
      </c>
      <c r="G187" s="46" t="n">
        <v>-3.91770628146203</v>
      </c>
      <c r="H187" s="46" t="n">
        <v>-0.975345061420496</v>
      </c>
      <c r="I187" s="47" t="n">
        <v>32367</v>
      </c>
      <c r="J187" s="46" t="n">
        <v>8.66879301661911</v>
      </c>
      <c r="K187" s="46" t="n">
        <v>4.88487682923486</v>
      </c>
      <c r="L187" s="47" t="n">
        <v>107156</v>
      </c>
      <c r="M187" s="46" t="n">
        <v>2.18276483545825</v>
      </c>
      <c r="N187" s="46" t="n">
        <v>2.50343337023717</v>
      </c>
      <c r="O187" s="46" t="n">
        <v>13.5631970834492</v>
      </c>
      <c r="P187" s="46" t="n">
        <v>15.3399362095014</v>
      </c>
      <c r="Q187" s="46" t="n">
        <v>23.0481663422622</v>
      </c>
      <c r="R187" s="46" t="n">
        <v>24.6164176598959</v>
      </c>
      <c r="S187" s="46" t="n">
        <v>40.9683078875658</v>
      </c>
      <c r="T187" s="46" t="n">
        <v>43.5694737143239</v>
      </c>
      <c r="U187" s="47" t="n">
        <v>74913.702</v>
      </c>
      <c r="V187" s="48" t="n">
        <v>34.3425834507585</v>
      </c>
    </row>
    <row r="188" customFormat="false" ht="15" hidden="false" customHeight="true" outlineLevel="0" collapsed="false">
      <c r="A188" s="42" t="n">
        <v>2</v>
      </c>
      <c r="B188" s="43" t="s">
        <v>236</v>
      </c>
      <c r="C188" s="44" t="n">
        <v>13</v>
      </c>
      <c r="D188" s="43" t="s">
        <v>100</v>
      </c>
      <c r="E188" s="43" t="n">
        <v>3220</v>
      </c>
      <c r="F188" s="45" t="n">
        <v>2559</v>
      </c>
      <c r="G188" s="46" t="n">
        <v>5.13557929334429</v>
      </c>
      <c r="H188" s="46" t="n">
        <v>-6.26329623892303</v>
      </c>
      <c r="I188" s="47" t="n">
        <v>15785</v>
      </c>
      <c r="J188" s="46" t="n">
        <v>6.01074546675622</v>
      </c>
      <c r="K188" s="46" t="n">
        <v>-4.09579980487495</v>
      </c>
      <c r="L188" s="47" t="n">
        <v>79796</v>
      </c>
      <c r="M188" s="46" t="n">
        <v>1.815676317099</v>
      </c>
      <c r="N188" s="46" t="n">
        <v>1.4558220232656</v>
      </c>
      <c r="O188" s="46" t="n">
        <v>16.211593284764</v>
      </c>
      <c r="P188" s="46" t="n">
        <v>16.3465413028878</v>
      </c>
      <c r="Q188" s="46" t="n">
        <v>-2.95216978143807</v>
      </c>
      <c r="R188" s="46" t="n">
        <v>-5.93015446608462</v>
      </c>
      <c r="S188" s="46" t="n">
        <v>32.0692766554715</v>
      </c>
      <c r="T188" s="46" t="n">
        <v>31.0566138848838</v>
      </c>
      <c r="U188" s="47" t="n">
        <v>6344.993</v>
      </c>
      <c r="V188" s="48" t="n">
        <v>35.5845956924866</v>
      </c>
    </row>
    <row r="189" customFormat="false" ht="15" hidden="false" customHeight="true" outlineLevel="0" collapsed="false">
      <c r="A189" s="42" t="n">
        <v>3</v>
      </c>
      <c r="B189" s="43" t="s">
        <v>237</v>
      </c>
      <c r="C189" s="44" t="n">
        <v>15</v>
      </c>
      <c r="D189" s="43" t="s">
        <v>44</v>
      </c>
      <c r="E189" s="43" t="n">
        <v>3410</v>
      </c>
      <c r="F189" s="45" t="n">
        <v>2402</v>
      </c>
      <c r="G189" s="46" t="n">
        <v>3.80293863439931</v>
      </c>
      <c r="H189" s="46" t="n">
        <v>5.01582543944881</v>
      </c>
      <c r="I189" s="47" t="n">
        <v>56061</v>
      </c>
      <c r="J189" s="46" t="n">
        <v>15.7878431129562</v>
      </c>
      <c r="K189" s="46" t="n">
        <v>-2.56873224104328</v>
      </c>
      <c r="L189" s="47" t="n">
        <v>198220</v>
      </c>
      <c r="M189" s="46" t="n">
        <v>6.44399097841264</v>
      </c>
      <c r="N189" s="46" t="n">
        <v>-1.56886770986096</v>
      </c>
      <c r="O189" s="46" t="n">
        <v>4.28461854051836</v>
      </c>
      <c r="P189" s="46" t="n">
        <v>4.77931305120102</v>
      </c>
      <c r="Q189" s="46" t="n">
        <v>3.20186939226914</v>
      </c>
      <c r="R189" s="46" t="n">
        <v>-2.83578082078609</v>
      </c>
      <c r="S189" s="46" t="n">
        <v>12.1178488548078</v>
      </c>
      <c r="T189" s="46" t="n">
        <v>12.4261626033724</v>
      </c>
      <c r="U189" s="47" t="n">
        <v>6010.3</v>
      </c>
      <c r="V189" s="48" t="n">
        <v>26.4585934003692</v>
      </c>
    </row>
    <row r="190" customFormat="false" ht="15" hidden="false" customHeight="true" outlineLevel="0" collapsed="false">
      <c r="A190" s="42" t="n">
        <v>4</v>
      </c>
      <c r="B190" s="43" t="s">
        <v>238</v>
      </c>
      <c r="C190" s="44" t="n">
        <v>20</v>
      </c>
      <c r="D190" s="43" t="s">
        <v>44</v>
      </c>
      <c r="E190" s="43" t="n">
        <v>3410</v>
      </c>
      <c r="F190" s="45" t="n">
        <v>1728</v>
      </c>
      <c r="G190" s="46" t="n">
        <v>5.17346317711502</v>
      </c>
      <c r="H190" s="46" t="n">
        <v>-11.1306719336734</v>
      </c>
      <c r="I190" s="47" t="n">
        <v>38158</v>
      </c>
      <c r="J190" s="46" t="n">
        <v>16.4809670624867</v>
      </c>
      <c r="K190" s="46" t="n">
        <v>-1.19639724124453</v>
      </c>
      <c r="L190" s="47" t="n">
        <v>124749</v>
      </c>
      <c r="M190" s="46" t="n">
        <v>0.355571287216327</v>
      </c>
      <c r="N190" s="46" t="n">
        <v>-2.32084221267648</v>
      </c>
      <c r="O190" s="46" t="n">
        <v>4.52853923161591</v>
      </c>
      <c r="P190" s="46" t="n">
        <v>5.01541561097714</v>
      </c>
      <c r="Q190" s="46" t="n">
        <v>4.64646994077258</v>
      </c>
      <c r="R190" s="46" t="n">
        <v>-7.63149058274062</v>
      </c>
      <c r="S190" s="46" t="n">
        <v>13.8518144434024</v>
      </c>
      <c r="T190" s="46" t="n">
        <v>13.2172765813671</v>
      </c>
      <c r="U190" s="47" t="n">
        <v>11063.485</v>
      </c>
      <c r="V190" s="48" t="n">
        <v>18.7075064962767</v>
      </c>
    </row>
    <row r="191" s="62" customFormat="true" ht="15" hidden="false" customHeight="true" outlineLevel="0" collapsed="false">
      <c r="A191" s="42" t="n">
        <v>5</v>
      </c>
      <c r="B191" s="43" t="s">
        <v>239</v>
      </c>
      <c r="C191" s="44" t="n">
        <v>28</v>
      </c>
      <c r="D191" s="43" t="s">
        <v>240</v>
      </c>
      <c r="E191" s="43" t="n">
        <v>9220</v>
      </c>
      <c r="F191" s="45" t="n">
        <v>1111</v>
      </c>
      <c r="G191" s="46" t="n">
        <v>27.116704805492</v>
      </c>
      <c r="H191" s="46" t="n">
        <v>37.9720860254894</v>
      </c>
      <c r="I191" s="47" t="n">
        <v>28878</v>
      </c>
      <c r="J191" s="46" t="n">
        <v>6.43520566121185</v>
      </c>
      <c r="K191" s="46" t="n">
        <v>10.0667826489059</v>
      </c>
      <c r="L191" s="47" t="n">
        <v>54561</v>
      </c>
      <c r="M191" s="46" t="n">
        <v>13.0001656863557</v>
      </c>
      <c r="N191" s="46" t="n">
        <v>10.9773174258851</v>
      </c>
      <c r="O191" s="46" t="n">
        <v>3.84721933651915</v>
      </c>
      <c r="P191" s="46" t="n">
        <v>3.22128851540616</v>
      </c>
      <c r="Q191" s="46" t="n">
        <v>17.5739317127225</v>
      </c>
      <c r="R191" s="46" t="n">
        <v>12.4465575703966</v>
      </c>
      <c r="S191" s="46" t="n">
        <v>20.3625300122798</v>
      </c>
      <c r="T191" s="46" t="n">
        <v>18.1012343633502</v>
      </c>
      <c r="U191" s="47" t="n">
        <v>21324.901</v>
      </c>
      <c r="V191" s="48" t="n">
        <v>0.283942427673667</v>
      </c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5"/>
      <c r="DP191" s="5"/>
      <c r="DQ191" s="5"/>
      <c r="DR191" s="5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61"/>
    </row>
    <row r="192" s="34" customFormat="true" ht="15" hidden="false" customHeight="true" outlineLevel="0" collapsed="false">
      <c r="A192" s="42" t="n">
        <v>6</v>
      </c>
      <c r="B192" s="43" t="s">
        <v>241</v>
      </c>
      <c r="C192" s="44" t="n">
        <v>34</v>
      </c>
      <c r="D192" s="43" t="s">
        <v>36</v>
      </c>
      <c r="E192" s="43" t="n">
        <v>6420</v>
      </c>
      <c r="F192" s="45" t="n">
        <v>845</v>
      </c>
      <c r="G192" s="46" t="n">
        <v>-1.97215777262181</v>
      </c>
      <c r="H192" s="46" t="n">
        <v>-1.86142896810211</v>
      </c>
      <c r="I192" s="47" t="n">
        <v>46785</v>
      </c>
      <c r="J192" s="46" t="n">
        <v>-8.17828544512482</v>
      </c>
      <c r="K192" s="46" t="n">
        <v>-4.04764919441909</v>
      </c>
      <c r="L192" s="47" t="n">
        <v>161392</v>
      </c>
      <c r="M192" s="46" t="n">
        <v>-3.44365472515376</v>
      </c>
      <c r="N192" s="46" t="n">
        <v>-4.24099611213332</v>
      </c>
      <c r="O192" s="46" t="n">
        <v>1.80613444480068</v>
      </c>
      <c r="P192" s="46" t="n">
        <v>1.69178834981944</v>
      </c>
      <c r="Q192" s="46" t="n">
        <v>16.3193331195896</v>
      </c>
      <c r="R192" s="46" t="n">
        <v>15.9012403831057</v>
      </c>
      <c r="S192" s="46" t="n">
        <v>5.23569941508873</v>
      </c>
      <c r="T192" s="46" t="n">
        <v>5.15710627707182</v>
      </c>
      <c r="U192" s="47" t="n">
        <v>39147.085</v>
      </c>
      <c r="V192" s="48" t="n">
        <v>-5.75853191336776</v>
      </c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5"/>
      <c r="DP192" s="5"/>
      <c r="DQ192" s="5"/>
      <c r="DR192" s="5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</row>
    <row r="193" s="41" customFormat="true" ht="15" hidden="false" customHeight="true" outlineLevel="0" collapsed="false">
      <c r="A193" s="42" t="n">
        <v>7</v>
      </c>
      <c r="B193" s="43" t="s">
        <v>242</v>
      </c>
      <c r="C193" s="44" t="n">
        <v>37</v>
      </c>
      <c r="D193" s="43" t="s">
        <v>53</v>
      </c>
      <c r="E193" s="43" t="n">
        <v>1110</v>
      </c>
      <c r="F193" s="45" t="n">
        <v>715</v>
      </c>
      <c r="G193" s="46" t="n">
        <v>10</v>
      </c>
      <c r="H193" s="46" t="n">
        <v>6.37507164766513</v>
      </c>
      <c r="I193" s="47" t="n">
        <v>159269</v>
      </c>
      <c r="J193" s="46" t="n">
        <v>42.0104678430359</v>
      </c>
      <c r="K193" s="46" t="n">
        <v>5.19368206195416</v>
      </c>
      <c r="L193" s="47" t="n">
        <v>92855</v>
      </c>
      <c r="M193" s="46" t="n">
        <v>-3.66439457603204</v>
      </c>
      <c r="N193" s="46" t="n">
        <v>-1.25547415705809</v>
      </c>
      <c r="O193" s="46" t="n">
        <v>0.448926030803232</v>
      </c>
      <c r="P193" s="46" t="n">
        <v>0.579565415102583</v>
      </c>
      <c r="Q193" s="46" t="n">
        <v>12.6936189716768</v>
      </c>
      <c r="R193" s="46" t="n">
        <v>14.5248009415709</v>
      </c>
      <c r="S193" s="46" t="n">
        <v>7.70017769640838</v>
      </c>
      <c r="T193" s="46" t="n">
        <v>6.74364800232396</v>
      </c>
      <c r="U193" s="47" t="n">
        <v>91819.768</v>
      </c>
      <c r="V193" s="48" t="n">
        <v>5.4028147719468</v>
      </c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</row>
    <row r="194" s="50" customFormat="true" ht="15" hidden="false" customHeight="true" outlineLevel="0" collapsed="false">
      <c r="A194" s="42" t="n">
        <v>8</v>
      </c>
      <c r="B194" s="43" t="s">
        <v>243</v>
      </c>
      <c r="C194" s="44" t="n">
        <v>38</v>
      </c>
      <c r="D194" s="43" t="s">
        <v>40</v>
      </c>
      <c r="E194" s="43" t="n">
        <v>3162</v>
      </c>
      <c r="F194" s="45" t="n">
        <v>705</v>
      </c>
      <c r="G194" s="46" t="n">
        <v>4.44444444444445</v>
      </c>
      <c r="H194" s="46" t="n">
        <v>1.46005997939478</v>
      </c>
      <c r="I194" s="47" t="n">
        <v>19580</v>
      </c>
      <c r="J194" s="46" t="n">
        <v>23.9789780282404</v>
      </c>
      <c r="K194" s="46" t="n">
        <v>4.1958084412117</v>
      </c>
      <c r="L194" s="47" t="n">
        <v>123482</v>
      </c>
      <c r="M194" s="46" t="n">
        <v>6.39038469822943</v>
      </c>
      <c r="N194" s="46" t="n">
        <v>1.14378625933032</v>
      </c>
      <c r="O194" s="46" t="n">
        <v>3.60061287027579</v>
      </c>
      <c r="P194" s="46" t="n">
        <v>4.27404546317989</v>
      </c>
      <c r="Q194" s="46" t="n">
        <v>13.6261491317671</v>
      </c>
      <c r="R194" s="46" t="n">
        <v>9.28259355410625</v>
      </c>
      <c r="S194" s="46" t="n">
        <v>5.70933415396576</v>
      </c>
      <c r="T194" s="46" t="n">
        <v>5.81570671606427</v>
      </c>
      <c r="U194" s="47" t="n">
        <v>27845.066</v>
      </c>
      <c r="V194" s="48" t="n">
        <v>24.3674215387248</v>
      </c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5"/>
      <c r="DP194" s="5"/>
      <c r="DQ194" s="5"/>
      <c r="DR194" s="5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49"/>
    </row>
    <row r="195" customFormat="false" ht="15" hidden="false" customHeight="true" outlineLevel="0" collapsed="false">
      <c r="A195" s="42" t="n">
        <v>9</v>
      </c>
      <c r="B195" s="43" t="s">
        <v>244</v>
      </c>
      <c r="C195" s="44" t="n">
        <v>39</v>
      </c>
      <c r="D195" s="43" t="s">
        <v>34</v>
      </c>
      <c r="E195" s="43" t="n">
        <v>2924</v>
      </c>
      <c r="F195" s="45" t="n">
        <v>703</v>
      </c>
      <c r="G195" s="46" t="n">
        <v>25.9856630824373</v>
      </c>
      <c r="H195" s="46" t="n">
        <v>7.81126816208386</v>
      </c>
      <c r="I195" s="47" t="n">
        <v>20923</v>
      </c>
      <c r="J195" s="46" t="n">
        <v>6.47837150127226</v>
      </c>
      <c r="K195" s="46" t="n">
        <v>7.36034669988011</v>
      </c>
      <c r="L195" s="47" t="n">
        <v>85225</v>
      </c>
      <c r="M195" s="46" t="n">
        <v>23.769206192454</v>
      </c>
      <c r="N195" s="46" t="n">
        <v>7.85689630761057</v>
      </c>
      <c r="O195" s="46" t="n">
        <v>3.3599388233045</v>
      </c>
      <c r="P195" s="46" t="n">
        <v>2.83969465648855</v>
      </c>
      <c r="Q195" s="46" t="n">
        <v>3.82354346890981</v>
      </c>
      <c r="R195" s="46" t="n">
        <v>8.4529262086514</v>
      </c>
      <c r="S195" s="46" t="n">
        <v>8.248753300088</v>
      </c>
      <c r="T195" s="46" t="n">
        <v>8.10363356472741</v>
      </c>
      <c r="U195" s="47" t="n">
        <v>10795.88</v>
      </c>
      <c r="V195" s="48" t="n">
        <v>-5.07929870441826</v>
      </c>
    </row>
    <row r="196" customFormat="false" ht="15" hidden="false" customHeight="true" outlineLevel="0" collapsed="false">
      <c r="A196" s="42" t="n">
        <v>10</v>
      </c>
      <c r="B196" s="43" t="s">
        <v>245</v>
      </c>
      <c r="C196" s="44" t="n">
        <v>42</v>
      </c>
      <c r="D196" s="43" t="s">
        <v>66</v>
      </c>
      <c r="E196" s="43" t="n">
        <v>2451</v>
      </c>
      <c r="F196" s="45" t="n">
        <v>664.7</v>
      </c>
      <c r="G196" s="46" t="n">
        <v>9.11030860144453</v>
      </c>
      <c r="H196" s="46" t="n">
        <v>5.88596617363202</v>
      </c>
      <c r="I196" s="47" t="n">
        <v>19495.8</v>
      </c>
      <c r="J196" s="46" t="n">
        <v>11.5792726898115</v>
      </c>
      <c r="K196" s="46" t="n">
        <v>4.54388067111236</v>
      </c>
      <c r="L196" s="47" t="n">
        <v>66619</v>
      </c>
      <c r="M196" s="46" t="n">
        <v>3.05678882477607</v>
      </c>
      <c r="N196" s="46" t="n">
        <v>1.68702694477028</v>
      </c>
      <c r="O196" s="46" t="n">
        <v>3.4094522922886</v>
      </c>
      <c r="P196" s="46" t="n">
        <v>3.48660187951421</v>
      </c>
      <c r="Q196" s="46" t="n">
        <v>14.8924383713415</v>
      </c>
      <c r="R196" s="46" t="n">
        <v>13.1680459691174</v>
      </c>
      <c r="S196" s="46" t="n">
        <v>9.97763400831595</v>
      </c>
      <c r="T196" s="46" t="n">
        <v>9.42406757112139</v>
      </c>
      <c r="U196" s="47" t="n">
        <v>52071.131</v>
      </c>
      <c r="V196" s="48" t="n">
        <v>16.6232599558198</v>
      </c>
    </row>
    <row r="197" customFormat="false" ht="15" hidden="false" customHeight="true" outlineLevel="0" collapsed="false">
      <c r="A197" s="42" t="n">
        <v>11</v>
      </c>
      <c r="B197" s="43" t="s">
        <v>246</v>
      </c>
      <c r="C197" s="44" t="n">
        <v>43</v>
      </c>
      <c r="D197" s="43" t="s">
        <v>108</v>
      </c>
      <c r="E197" s="43" t="n">
        <v>7522</v>
      </c>
      <c r="F197" s="45" t="n">
        <v>655.7</v>
      </c>
      <c r="G197" s="46" t="n">
        <v>-1.20536386921802</v>
      </c>
      <c r="H197" s="46" t="n">
        <v>3.93554847209823</v>
      </c>
      <c r="I197" s="47" t="n">
        <v>13124.8</v>
      </c>
      <c r="J197" s="46" t="n">
        <v>3.09161744376021</v>
      </c>
      <c r="K197" s="46" t="n">
        <v>2.19923759489824</v>
      </c>
      <c r="L197" s="47" t="n">
        <v>63734</v>
      </c>
      <c r="M197" s="46" t="n">
        <v>-0.857120634673714</v>
      </c>
      <c r="N197" s="46" t="n">
        <v>1.36431246093873</v>
      </c>
      <c r="O197" s="46" t="n">
        <v>4.99588565159088</v>
      </c>
      <c r="P197" s="46" t="n">
        <v>5.21317707678773</v>
      </c>
      <c r="Q197" s="46" t="n">
        <v>-2.58899183225649</v>
      </c>
      <c r="R197" s="46" t="n">
        <v>-1.33844413723765</v>
      </c>
      <c r="S197" s="46" t="n">
        <v>10.288072300499</v>
      </c>
      <c r="T197" s="46" t="n">
        <v>10.3243369370771</v>
      </c>
      <c r="U197" s="47" t="n">
        <v>5992.41</v>
      </c>
      <c r="V197" s="48" t="n">
        <v>22.5270580816626</v>
      </c>
    </row>
    <row r="198" customFormat="false" ht="15" hidden="false" customHeight="true" outlineLevel="0" collapsed="false">
      <c r="A198" s="42" t="n">
        <v>12</v>
      </c>
      <c r="B198" s="43" t="s">
        <v>247</v>
      </c>
      <c r="C198" s="44" t="n">
        <v>48</v>
      </c>
      <c r="D198" s="43" t="s">
        <v>44</v>
      </c>
      <c r="E198" s="43" t="n">
        <v>3430</v>
      </c>
      <c r="F198" s="45" t="n">
        <v>557</v>
      </c>
      <c r="G198" s="46" t="n">
        <v>10.0790513833992</v>
      </c>
      <c r="H198" s="46" t="n">
        <v>-10.996032195612</v>
      </c>
      <c r="I198" s="47" t="n">
        <v>9632</v>
      </c>
      <c r="J198" s="46" t="n">
        <v>28.4437925056674</v>
      </c>
      <c r="K198" s="46" t="n">
        <v>-1.58852826979586</v>
      </c>
      <c r="L198" s="47" t="n">
        <v>57930</v>
      </c>
      <c r="M198" s="46" t="n">
        <v>11.1686816350029</v>
      </c>
      <c r="N198" s="46" t="n">
        <v>-1.81374352021909</v>
      </c>
      <c r="O198" s="46" t="n">
        <v>5.7828073089701</v>
      </c>
      <c r="P198" s="46" t="n">
        <v>6.74756634217896</v>
      </c>
      <c r="Q198" s="46" t="n">
        <v>6.02159468438538</v>
      </c>
      <c r="R198" s="46" t="n">
        <v>0.506734231230831</v>
      </c>
      <c r="S198" s="46" t="n">
        <v>9.6150526497497</v>
      </c>
      <c r="T198" s="46" t="n">
        <v>9.7102283630781</v>
      </c>
      <c r="U198" s="47" t="n">
        <v>3345.433</v>
      </c>
      <c r="V198" s="48" t="n">
        <v>71.3631157516873</v>
      </c>
    </row>
    <row r="199" customFormat="false" ht="15" hidden="false" customHeight="true" outlineLevel="0" collapsed="false">
      <c r="A199" s="42" t="n">
        <v>13</v>
      </c>
      <c r="B199" s="43" t="s">
        <v>248</v>
      </c>
      <c r="C199" s="44" t="n">
        <v>49</v>
      </c>
      <c r="D199" s="43" t="s">
        <v>44</v>
      </c>
      <c r="E199" s="43" t="n">
        <v>2511</v>
      </c>
      <c r="F199" s="45" t="n">
        <v>545</v>
      </c>
      <c r="G199" s="46" t="n">
        <v>7.70750988142293</v>
      </c>
      <c r="H199" s="46" t="n">
        <v>-1.54144341363203</v>
      </c>
      <c r="I199" s="47" t="n">
        <v>17891</v>
      </c>
      <c r="J199" s="46" t="n">
        <v>20.8279867630175</v>
      </c>
      <c r="K199" s="46" t="n">
        <v>1.98405051919104</v>
      </c>
      <c r="L199" s="47" t="n">
        <v>110007</v>
      </c>
      <c r="M199" s="46" t="n">
        <v>-2.23946252899304</v>
      </c>
      <c r="N199" s="46" t="n">
        <v>-3.40362122136466</v>
      </c>
      <c r="O199" s="46" t="n">
        <v>3.04622435861606</v>
      </c>
      <c r="P199" s="46" t="n">
        <v>3.41730262713581</v>
      </c>
      <c r="Q199" s="46" t="n">
        <v>9.60818288524957</v>
      </c>
      <c r="R199" s="46" t="n">
        <v>2.96481393935301</v>
      </c>
      <c r="S199" s="46" t="n">
        <v>4.95423018535184</v>
      </c>
      <c r="T199" s="46" t="n">
        <v>4.49669857012095</v>
      </c>
      <c r="U199" s="47" t="n">
        <v>10474.605</v>
      </c>
      <c r="V199" s="48" t="n">
        <v>22.7356038303858</v>
      </c>
    </row>
    <row r="200" customFormat="false" ht="15" hidden="false" customHeight="true" outlineLevel="0" collapsed="false">
      <c r="A200" s="42" t="n">
        <v>14</v>
      </c>
      <c r="B200" s="43" t="s">
        <v>249</v>
      </c>
      <c r="C200" s="44" t="n">
        <v>50</v>
      </c>
      <c r="D200" s="43" t="s">
        <v>108</v>
      </c>
      <c r="E200" s="43" t="n">
        <v>3530</v>
      </c>
      <c r="F200" s="45" t="n">
        <v>540</v>
      </c>
      <c r="G200" s="46" t="n">
        <v>-14.1494435612083</v>
      </c>
      <c r="H200" s="46" t="n">
        <v>-15.2466812258356</v>
      </c>
      <c r="I200" s="47" t="n">
        <v>11028</v>
      </c>
      <c r="J200" s="46" t="n">
        <v>4.04755165581658</v>
      </c>
      <c r="K200" s="46" t="n">
        <v>-1.37011618138441</v>
      </c>
      <c r="L200" s="47" t="n">
        <v>53407</v>
      </c>
      <c r="M200" s="46" t="n">
        <v>-3.33224732117</v>
      </c>
      <c r="N200" s="46" t="n">
        <v>0.563011668301772</v>
      </c>
      <c r="O200" s="46" t="n">
        <v>4.89662676822633</v>
      </c>
      <c r="P200" s="46" t="n">
        <v>5.93452212472875</v>
      </c>
      <c r="Q200" s="46" t="n">
        <v>7.01849836779108</v>
      </c>
      <c r="R200" s="46" t="n">
        <v>4.32116237380885</v>
      </c>
      <c r="S200" s="46" t="n">
        <v>10.1110341341023</v>
      </c>
      <c r="T200" s="46" t="n">
        <v>11.3850275123081</v>
      </c>
      <c r="U200" s="47" t="n">
        <v>12330.694</v>
      </c>
      <c r="V200" s="48" t="n">
        <v>59.2107670518627</v>
      </c>
    </row>
    <row r="201" customFormat="false" ht="15" hidden="false" customHeight="true" outlineLevel="0" collapsed="false">
      <c r="A201" s="42" t="n">
        <v>15</v>
      </c>
      <c r="B201" s="43" t="s">
        <v>250</v>
      </c>
      <c r="C201" s="44" t="n">
        <v>52</v>
      </c>
      <c r="D201" s="43" t="s">
        <v>73</v>
      </c>
      <c r="E201" s="43" t="n">
        <v>4011</v>
      </c>
      <c r="F201" s="45" t="n">
        <v>520</v>
      </c>
      <c r="G201" s="46" t="n">
        <v>14.5374449339207</v>
      </c>
      <c r="H201" s="46" t="n">
        <v>-3.01389997048215</v>
      </c>
      <c r="I201" s="47" t="n">
        <v>11112</v>
      </c>
      <c r="J201" s="46" t="n">
        <v>-20.6455759480111</v>
      </c>
      <c r="K201" s="46" t="n">
        <v>-2.32076951398614</v>
      </c>
      <c r="L201" s="47" t="n">
        <v>47851</v>
      </c>
      <c r="M201" s="46" t="n">
        <v>-39.7676350636927</v>
      </c>
      <c r="N201" s="46" t="n">
        <v>-9.97428490886134</v>
      </c>
      <c r="O201" s="46" t="n">
        <v>4.6796256299496</v>
      </c>
      <c r="P201" s="46" t="n">
        <v>3.24216239377276</v>
      </c>
      <c r="Q201" s="46" t="n">
        <v>-2.87077033837293</v>
      </c>
      <c r="R201" s="46" t="n">
        <v>2.17096336499322</v>
      </c>
      <c r="S201" s="46" t="n">
        <v>10.867066518986</v>
      </c>
      <c r="T201" s="46" t="n">
        <v>5.71471728513167</v>
      </c>
      <c r="U201" s="47" t="n">
        <v>10132.459</v>
      </c>
      <c r="V201" s="48" t="n">
        <v>999.9</v>
      </c>
    </row>
    <row r="202" customFormat="false" ht="15" hidden="false" customHeight="true" outlineLevel="0" collapsed="false">
      <c r="A202" s="42" t="n">
        <v>16</v>
      </c>
      <c r="B202" s="43" t="s">
        <v>251</v>
      </c>
      <c r="C202" s="44" t="n">
        <v>55</v>
      </c>
      <c r="D202" s="43" t="s">
        <v>73</v>
      </c>
      <c r="E202" s="43" t="n">
        <v>4011</v>
      </c>
      <c r="F202" s="45" t="n">
        <v>486</v>
      </c>
      <c r="G202" s="46" t="n">
        <v>10.958904109589</v>
      </c>
      <c r="H202" s="46" t="n">
        <v>9.02723556992837</v>
      </c>
      <c r="I202" s="47" t="n">
        <v>72481</v>
      </c>
      <c r="J202" s="46" t="n">
        <v>9.26344669561023</v>
      </c>
      <c r="K202" s="46" t="n">
        <v>6.71761957259207</v>
      </c>
      <c r="L202" s="47" t="n">
        <v>158764</v>
      </c>
      <c r="M202" s="46" t="n">
        <v>-3.3400304414003</v>
      </c>
      <c r="N202" s="46" t="n">
        <v>1.0135000615068</v>
      </c>
      <c r="O202" s="46" t="n">
        <v>0.670520550213159</v>
      </c>
      <c r="P202" s="46" t="n">
        <v>0.66027496382055</v>
      </c>
      <c r="Q202" s="46" t="n">
        <v>5.95742332473338</v>
      </c>
      <c r="R202" s="46" t="n">
        <v>11.3648697539797</v>
      </c>
      <c r="S202" s="46" t="n">
        <v>3.06114736338213</v>
      </c>
      <c r="T202" s="46" t="n">
        <v>2.66666666666667</v>
      </c>
      <c r="U202" s="47" t="n">
        <v>49509.132</v>
      </c>
      <c r="V202" s="48" t="n">
        <v>-15.5664036599016</v>
      </c>
    </row>
    <row r="203" customFormat="false" ht="15" hidden="false" customHeight="true" outlineLevel="0" collapsed="false">
      <c r="A203" s="42" t="n">
        <v>17</v>
      </c>
      <c r="B203" s="43" t="s">
        <v>252</v>
      </c>
      <c r="C203" s="44" t="n">
        <v>59</v>
      </c>
      <c r="D203" s="43" t="s">
        <v>59</v>
      </c>
      <c r="E203" s="43" t="n">
        <v>2682</v>
      </c>
      <c r="F203" s="45" t="n">
        <v>406</v>
      </c>
      <c r="G203" s="46" t="n">
        <v>3.04568527918783</v>
      </c>
      <c r="H203" s="46" t="n">
        <v>0.581408412983064</v>
      </c>
      <c r="I203" s="47" t="n">
        <v>40119</v>
      </c>
      <c r="J203" s="46" t="n">
        <v>6.17424442915366</v>
      </c>
      <c r="K203" s="46" t="n">
        <v>-2.6019879613967</v>
      </c>
      <c r="L203" s="47" t="n">
        <v>192922</v>
      </c>
      <c r="M203" s="46" t="n">
        <v>-2.91425321946727</v>
      </c>
      <c r="N203" s="46" t="n">
        <v>-2.42228651101881</v>
      </c>
      <c r="O203" s="46" t="n">
        <v>1.01198933173808</v>
      </c>
      <c r="P203" s="46" t="n">
        <v>1.04271423278463</v>
      </c>
      <c r="Q203" s="46" t="n">
        <v>6.30374635459508</v>
      </c>
      <c r="R203" s="46" t="n">
        <v>3.19165828613772</v>
      </c>
      <c r="S203" s="46" t="n">
        <v>2.10447745721069</v>
      </c>
      <c r="T203" s="46" t="n">
        <v>1.98275905451581</v>
      </c>
      <c r="U203" s="47" t="n">
        <v>21421.059</v>
      </c>
      <c r="V203" s="48" t="n">
        <v>37.2415052380801</v>
      </c>
    </row>
    <row r="204" customFormat="false" ht="15" hidden="false" customHeight="true" outlineLevel="0" collapsed="false">
      <c r="A204" s="42" t="n">
        <v>18</v>
      </c>
      <c r="B204" s="43" t="s">
        <v>253</v>
      </c>
      <c r="C204" s="44" t="n">
        <v>68</v>
      </c>
      <c r="D204" s="43" t="s">
        <v>64</v>
      </c>
      <c r="E204" s="43" t="n">
        <v>7221</v>
      </c>
      <c r="F204" s="45" t="n">
        <v>323.239</v>
      </c>
      <c r="G204" s="46" t="n">
        <v>-3.2589307091893</v>
      </c>
      <c r="H204" s="46" t="n">
        <v>2.02125405644349</v>
      </c>
      <c r="I204" s="47" t="n">
        <v>1038.826</v>
      </c>
      <c r="J204" s="46" t="n">
        <v>19.2744967013183</v>
      </c>
      <c r="K204" s="46" t="n">
        <v>3.82064638805535</v>
      </c>
      <c r="L204" s="47" t="n">
        <v>6289</v>
      </c>
      <c r="M204" s="46" t="n">
        <v>2.36002604166667</v>
      </c>
      <c r="N204" s="46" t="n">
        <v>15.1591412047234</v>
      </c>
      <c r="O204" s="46" t="n">
        <v>31.1157980258484</v>
      </c>
      <c r="P204" s="46" t="n">
        <v>38.3634497344291</v>
      </c>
      <c r="Q204" s="46" t="n">
        <v>-12.9673304287725</v>
      </c>
      <c r="R204" s="46" t="n">
        <v>-14.3509301294902</v>
      </c>
      <c r="S204" s="46" t="n">
        <v>51.3975194784544</v>
      </c>
      <c r="T204" s="46" t="n">
        <v>54.3828125</v>
      </c>
      <c r="U204" s="47" t="n">
        <v>539.682</v>
      </c>
      <c r="V204" s="48" t="n">
        <v>-14.5219356667812</v>
      </c>
    </row>
    <row r="205" customFormat="false" ht="15" hidden="false" customHeight="true" outlineLevel="0" collapsed="false">
      <c r="A205" s="42" t="n">
        <v>19</v>
      </c>
      <c r="B205" s="43" t="s">
        <v>254</v>
      </c>
      <c r="C205" s="44" t="n">
        <v>70</v>
      </c>
      <c r="D205" s="43" t="s">
        <v>64</v>
      </c>
      <c r="E205" s="43" t="n">
        <v>7221</v>
      </c>
      <c r="F205" s="45" t="n">
        <v>322.119</v>
      </c>
      <c r="G205" s="46" t="n">
        <v>6.48421177901779</v>
      </c>
      <c r="H205" s="46" t="n">
        <v>3.32683974266244</v>
      </c>
      <c r="I205" s="47" t="n">
        <v>1563.839</v>
      </c>
      <c r="J205" s="46" t="n">
        <v>24.9727492999527</v>
      </c>
      <c r="K205" s="46" t="n">
        <v>7.49942306686491</v>
      </c>
      <c r="L205" s="47" t="n">
        <v>7507</v>
      </c>
      <c r="M205" s="46" t="n">
        <v>-4.1741128414603</v>
      </c>
      <c r="N205" s="46" t="n">
        <v>0.214047475832468</v>
      </c>
      <c r="O205" s="46" t="n">
        <v>20.5979643684548</v>
      </c>
      <c r="P205" s="46" t="n">
        <v>24.1743277627895</v>
      </c>
      <c r="Q205" s="46" t="n">
        <v>18.7567262358849</v>
      </c>
      <c r="R205" s="46" t="n">
        <v>15.4293303839712</v>
      </c>
      <c r="S205" s="46" t="n">
        <v>42.9091514586386</v>
      </c>
      <c r="T205" s="46" t="n">
        <v>38.6142455961195</v>
      </c>
      <c r="U205" s="47" t="n">
        <v>7729.233</v>
      </c>
      <c r="V205" s="48" t="n">
        <v>43.4361697665934</v>
      </c>
    </row>
    <row r="206" customFormat="false" ht="15" hidden="false" customHeight="true" outlineLevel="0" collapsed="false">
      <c r="A206" s="42" t="n">
        <v>20</v>
      </c>
      <c r="B206" s="43" t="s">
        <v>255</v>
      </c>
      <c r="C206" s="44" t="n">
        <v>89</v>
      </c>
      <c r="D206" s="43" t="s">
        <v>84</v>
      </c>
      <c r="E206" s="43" t="n">
        <v>6511</v>
      </c>
      <c r="F206" s="45" t="n">
        <v>231</v>
      </c>
      <c r="G206" s="46" t="n">
        <v>-7.96812749003984</v>
      </c>
      <c r="H206" s="46" t="n">
        <v>-9.82202570015866</v>
      </c>
      <c r="I206" s="47" t="n">
        <v>26418</v>
      </c>
      <c r="J206" s="46" t="n">
        <v>21.5738610216291</v>
      </c>
      <c r="K206" s="46" t="n">
        <v>6.41429790071442</v>
      </c>
      <c r="L206" s="47" t="n">
        <v>160704</v>
      </c>
      <c r="M206" s="46" t="n">
        <v>0.349685283245083</v>
      </c>
      <c r="N206" s="46" t="n">
        <v>7.29590075587681</v>
      </c>
      <c r="O206" s="46" t="n">
        <v>0.874403815580286</v>
      </c>
      <c r="P206" s="46" t="n">
        <v>1.15508513575702</v>
      </c>
      <c r="Q206" s="46" t="n">
        <v>22.1212809448104</v>
      </c>
      <c r="R206" s="46" t="n">
        <v>3.68154624942476</v>
      </c>
      <c r="S206" s="46" t="n">
        <v>1.43742532855436</v>
      </c>
      <c r="T206" s="46" t="n">
        <v>1.56733939454491</v>
      </c>
      <c r="U206" s="47" t="n">
        <v>26686.688</v>
      </c>
      <c r="V206" s="48" t="n">
        <v>-13.2622658688405</v>
      </c>
    </row>
    <row r="207" customFormat="false" ht="15" hidden="false" customHeight="true" outlineLevel="0" collapsed="false">
      <c r="A207" s="42" t="n">
        <v>21</v>
      </c>
      <c r="B207" s="43" t="s">
        <v>256</v>
      </c>
      <c r="C207" s="44" t="n">
        <v>90</v>
      </c>
      <c r="D207" s="43" t="s">
        <v>70</v>
      </c>
      <c r="E207" s="43" t="n">
        <v>4013</v>
      </c>
      <c r="F207" s="45" t="n">
        <v>222</v>
      </c>
      <c r="G207" s="46" t="n">
        <v>1.83486238532109</v>
      </c>
      <c r="H207" s="46" t="n">
        <v>30.6264763795003</v>
      </c>
      <c r="I207" s="47" t="n">
        <v>84478</v>
      </c>
      <c r="J207" s="46" t="n">
        <v>5.71868003699241</v>
      </c>
      <c r="K207" s="46" t="n">
        <v>21.178339469682</v>
      </c>
      <c r="L207" s="47" t="n">
        <v>236116</v>
      </c>
      <c r="M207" s="46" t="n">
        <v>-2.71842580156069</v>
      </c>
      <c r="N207" s="46" t="n">
        <v>6.98519817531138</v>
      </c>
      <c r="O207" s="46" t="n">
        <v>0.26279031227065</v>
      </c>
      <c r="P207" s="46" t="n">
        <v>0.272812711570638</v>
      </c>
      <c r="Q207" s="46" t="n">
        <v>10.5613295769313</v>
      </c>
      <c r="R207" s="46" t="n">
        <v>9.73152976599427</v>
      </c>
      <c r="S207" s="46" t="n">
        <v>0.940215826119365</v>
      </c>
      <c r="T207" s="46" t="n">
        <v>0.898176454592648</v>
      </c>
      <c r="U207" s="47" t="n">
        <v>51928.757</v>
      </c>
      <c r="V207" s="48" t="n">
        <v>-6.17137542667253</v>
      </c>
    </row>
    <row r="208" customFormat="false" ht="15" hidden="false" customHeight="true" outlineLevel="0" collapsed="false">
      <c r="A208" s="42" t="n">
        <v>22</v>
      </c>
      <c r="B208" s="43" t="s">
        <v>257</v>
      </c>
      <c r="C208" s="44" t="n">
        <v>97</v>
      </c>
      <c r="D208" s="43" t="s">
        <v>57</v>
      </c>
      <c r="E208" s="43" t="n">
        <v>1589</v>
      </c>
      <c r="F208" s="45" t="n">
        <v>209</v>
      </c>
      <c r="G208" s="46" t="n">
        <v>1.45631067961165</v>
      </c>
      <c r="H208" s="46" t="n">
        <v>13.7503252812787</v>
      </c>
      <c r="I208" s="47" t="n">
        <v>17010</v>
      </c>
      <c r="J208" s="46" t="n">
        <v>13.5362434921906</v>
      </c>
      <c r="K208" s="46" t="n">
        <v>4.97352030575933</v>
      </c>
      <c r="L208" s="47" t="n">
        <v>100995</v>
      </c>
      <c r="M208" s="46" t="n">
        <v>24.7221398933017</v>
      </c>
      <c r="N208" s="46" t="n">
        <v>9.92040168791664</v>
      </c>
      <c r="O208" s="46" t="n">
        <v>1.22868900646678</v>
      </c>
      <c r="P208" s="46" t="n">
        <v>1.3749833133093</v>
      </c>
      <c r="Q208" s="46" t="n">
        <v>14.9853027630805</v>
      </c>
      <c r="R208" s="46" t="n">
        <v>13.7097850754238</v>
      </c>
      <c r="S208" s="46" t="n">
        <v>2.06940937670182</v>
      </c>
      <c r="T208" s="46" t="n">
        <v>2.54396364354871</v>
      </c>
      <c r="U208" s="47" t="n">
        <v>33981.342</v>
      </c>
      <c r="V208" s="48" t="n">
        <v>28.8569166811773</v>
      </c>
    </row>
    <row r="209" customFormat="false" ht="15" hidden="false" customHeight="true" outlineLevel="0" collapsed="false">
      <c r="A209" s="42" t="n">
        <v>23</v>
      </c>
      <c r="B209" s="43" t="s">
        <v>258</v>
      </c>
      <c r="C209" s="44" t="n">
        <v>100</v>
      </c>
      <c r="D209" s="43" t="s">
        <v>76</v>
      </c>
      <c r="E209" s="43" t="n">
        <v>2441</v>
      </c>
      <c r="F209" s="45" t="n">
        <v>202.292</v>
      </c>
      <c r="G209" s="46" t="n">
        <v>24.7930315480376</v>
      </c>
      <c r="H209" s="46" t="n">
        <v>8.7005640201395</v>
      </c>
      <c r="I209" s="47" t="n">
        <v>1170.298</v>
      </c>
      <c r="J209" s="46" t="n">
        <v>5.20639024508645</v>
      </c>
      <c r="K209" s="46" t="n">
        <v>5.60198636857345</v>
      </c>
      <c r="L209" s="47" t="n">
        <v>4456</v>
      </c>
      <c r="M209" s="46" t="n">
        <v>2.3661842407535</v>
      </c>
      <c r="N209" s="46" t="n">
        <v>4.95693923643632</v>
      </c>
      <c r="O209" s="46" t="n">
        <v>17.2855118952609</v>
      </c>
      <c r="P209" s="46" t="n">
        <v>14.5724988605543</v>
      </c>
      <c r="Q209" s="46" t="n">
        <v>10.5409904144073</v>
      </c>
      <c r="R209" s="46" t="n">
        <v>15.1648308181625</v>
      </c>
      <c r="S209" s="46" t="n">
        <v>45.3976660682226</v>
      </c>
      <c r="T209" s="46" t="n">
        <v>37.2391454169538</v>
      </c>
      <c r="U209" s="47" t="n">
        <v>1964.92</v>
      </c>
      <c r="V209" s="48" t="n">
        <v>-6.52483234439082</v>
      </c>
    </row>
    <row r="210" customFormat="false" ht="15" hidden="false" customHeight="true" outlineLevel="0" collapsed="false">
      <c r="A210" s="42" t="n">
        <v>24</v>
      </c>
      <c r="B210" s="43" t="s">
        <v>259</v>
      </c>
      <c r="C210" s="44" t="n">
        <v>102</v>
      </c>
      <c r="D210" s="43" t="s">
        <v>108</v>
      </c>
      <c r="E210" s="43" t="n">
        <v>3530</v>
      </c>
      <c r="F210" s="45" t="n">
        <v>199.706</v>
      </c>
      <c r="G210" s="46" t="n">
        <v>-4.22922910921952</v>
      </c>
      <c r="H210" s="46" t="n">
        <v>-9.00173375583215</v>
      </c>
      <c r="I210" s="47" t="n">
        <v>4187.105</v>
      </c>
      <c r="J210" s="46" t="n">
        <v>22.3877791837258</v>
      </c>
      <c r="K210" s="46" t="n">
        <v>0.828454203370543</v>
      </c>
      <c r="L210" s="47" t="n">
        <v>11551</v>
      </c>
      <c r="M210" s="46" t="n">
        <v>-5.43593941874744</v>
      </c>
      <c r="N210" s="46" t="n">
        <v>-1.63332187747741</v>
      </c>
      <c r="O210" s="46" t="n">
        <v>4.76954841113371</v>
      </c>
      <c r="P210" s="46" t="n">
        <v>6.09512100945317</v>
      </c>
      <c r="Q210" s="46" t="n">
        <v>10.2906901068877</v>
      </c>
      <c r="R210" s="46" t="n">
        <v>9.56830963828551</v>
      </c>
      <c r="S210" s="46" t="n">
        <v>17.2890658817418</v>
      </c>
      <c r="T210" s="46" t="n">
        <v>17.0712239050348</v>
      </c>
      <c r="U210" s="47" t="n">
        <v>7423.612</v>
      </c>
      <c r="V210" s="48" t="n">
        <v>27.2878285282982</v>
      </c>
    </row>
    <row r="211" customFormat="false" ht="15" hidden="false" customHeight="true" outlineLevel="0" collapsed="false">
      <c r="A211" s="42" t="n">
        <v>25</v>
      </c>
      <c r="B211" s="43" t="s">
        <v>260</v>
      </c>
      <c r="C211" s="44" t="n">
        <v>105</v>
      </c>
      <c r="D211" s="43" t="s">
        <v>28</v>
      </c>
      <c r="E211" s="43" t="n">
        <v>2466</v>
      </c>
      <c r="F211" s="45" t="n">
        <v>184.3</v>
      </c>
      <c r="G211" s="46" t="n">
        <v>6.53179190751445</v>
      </c>
      <c r="H211" s="46" t="n">
        <v>1.72157198239649</v>
      </c>
      <c r="I211" s="47" t="n">
        <v>13488</v>
      </c>
      <c r="J211" s="46" t="n">
        <v>12.6243100842511</v>
      </c>
      <c r="K211" s="46" t="n">
        <v>4.55395416913984</v>
      </c>
      <c r="L211" s="47" t="n">
        <v>43600</v>
      </c>
      <c r="M211" s="46" t="n">
        <v>3.07328605200945</v>
      </c>
      <c r="N211" s="46" t="n">
        <v>2.65824001102535</v>
      </c>
      <c r="O211" s="46" t="n">
        <v>1.36639976275208</v>
      </c>
      <c r="P211" s="46" t="n">
        <v>1.44454371623483</v>
      </c>
      <c r="Q211" s="46" t="n">
        <v>16.9187425860024</v>
      </c>
      <c r="R211" s="46" t="n">
        <v>16.5237431217174</v>
      </c>
      <c r="S211" s="46" t="n">
        <v>4.22706422018349</v>
      </c>
      <c r="T211" s="46" t="n">
        <v>4.08983451536643</v>
      </c>
      <c r="U211" s="47" t="n">
        <v>28208.83</v>
      </c>
      <c r="V211" s="48" t="n">
        <v>24.6557738366772</v>
      </c>
    </row>
    <row r="212" customFormat="false" ht="15" hidden="false" customHeight="true" outlineLevel="0" collapsed="false">
      <c r="A212" s="42" t="n">
        <v>26</v>
      </c>
      <c r="B212" s="43" t="s">
        <v>261</v>
      </c>
      <c r="C212" s="44" t="n">
        <v>113</v>
      </c>
      <c r="D212" s="43" t="s">
        <v>40</v>
      </c>
      <c r="E212" s="43" t="n">
        <v>3162</v>
      </c>
      <c r="F212" s="45" t="n">
        <v>173.5</v>
      </c>
      <c r="G212" s="46" t="n">
        <v>1.10722610722611</v>
      </c>
      <c r="H212" s="46" t="n">
        <v>-0.456888154559509</v>
      </c>
      <c r="I212" s="47" t="n">
        <v>3890.5</v>
      </c>
      <c r="J212" s="46" t="n">
        <v>8.74912648497555</v>
      </c>
      <c r="K212" s="46" t="n">
        <v>-1.96213207861152</v>
      </c>
      <c r="L212" s="47" t="n">
        <v>31405</v>
      </c>
      <c r="M212" s="46" t="n">
        <v>5.99770487376805</v>
      </c>
      <c r="N212" s="46" t="n">
        <v>-0.9884640143348</v>
      </c>
      <c r="O212" s="46" t="n">
        <v>4.45958103071585</v>
      </c>
      <c r="P212" s="46" t="n">
        <v>4.79664570230608</v>
      </c>
      <c r="Q212" s="46" t="n">
        <v>19.4730754401748</v>
      </c>
      <c r="R212" s="46" t="n">
        <v>14.6498951781971</v>
      </c>
      <c r="S212" s="46" t="n">
        <v>5.52459799395001</v>
      </c>
      <c r="T212" s="46" t="n">
        <v>5.79181855002025</v>
      </c>
      <c r="U212" s="47" t="n">
        <v>7163.461</v>
      </c>
      <c r="V212" s="48" t="n">
        <v>14.0652892984409</v>
      </c>
    </row>
    <row r="213" customFormat="false" ht="15" hidden="false" customHeight="true" outlineLevel="0" collapsed="false">
      <c r="A213" s="42" t="n">
        <v>27</v>
      </c>
      <c r="B213" s="43" t="s">
        <v>262</v>
      </c>
      <c r="C213" s="44" t="n">
        <v>127</v>
      </c>
      <c r="D213" s="43" t="s">
        <v>59</v>
      </c>
      <c r="E213" s="43" t="n">
        <v>2682</v>
      </c>
      <c r="F213" s="45" t="n">
        <v>153</v>
      </c>
      <c r="G213" s="46" t="n">
        <v>0.657894736842102</v>
      </c>
      <c r="H213" s="46" t="n">
        <v>2.76000247492301</v>
      </c>
      <c r="I213" s="47" t="n">
        <v>16169</v>
      </c>
      <c r="J213" s="46" t="n">
        <v>1.79425837320575</v>
      </c>
      <c r="K213" s="46" t="n">
        <v>-2.81295227011376</v>
      </c>
      <c r="L213" s="47" t="n">
        <v>67036</v>
      </c>
      <c r="M213" s="46" t="n">
        <v>-2.51436050316295</v>
      </c>
      <c r="N213" s="46" t="n">
        <v>-1.11010074416993</v>
      </c>
      <c r="O213" s="46" t="n">
        <v>0.946255179664791</v>
      </c>
      <c r="P213" s="46" t="n">
        <v>0.956937799043062</v>
      </c>
      <c r="Q213" s="46" t="n">
        <v>13.0372935864927</v>
      </c>
      <c r="R213" s="46" t="n">
        <v>13.4034248300176</v>
      </c>
      <c r="S213" s="46" t="n">
        <v>2.28235574914971</v>
      </c>
      <c r="T213" s="46" t="n">
        <v>2.21042681596743</v>
      </c>
      <c r="U213" s="47" t="n">
        <v>10430.625</v>
      </c>
      <c r="V213" s="48" t="n">
        <v>-0.277943041753503</v>
      </c>
    </row>
    <row r="214" customFormat="false" ht="15" hidden="false" customHeight="true" outlineLevel="0" collapsed="false">
      <c r="A214" s="42" t="n">
        <v>28</v>
      </c>
      <c r="B214" s="43" t="s">
        <v>263</v>
      </c>
      <c r="C214" s="44" t="n">
        <v>130</v>
      </c>
      <c r="D214" s="43" t="s">
        <v>91</v>
      </c>
      <c r="E214" s="43" t="n">
        <v>3663</v>
      </c>
      <c r="F214" s="45" t="n">
        <v>150.879</v>
      </c>
      <c r="G214" s="46" t="n">
        <v>-0.226159065209208</v>
      </c>
      <c r="H214" s="46" t="n">
        <v>3.10056813454274</v>
      </c>
      <c r="I214" s="47" t="n">
        <v>3891.559</v>
      </c>
      <c r="J214" s="46" t="n">
        <v>19.081554404589</v>
      </c>
      <c r="K214" s="46" t="n">
        <v>10.1972181288523</v>
      </c>
      <c r="L214" s="47" t="n">
        <v>38112</v>
      </c>
      <c r="M214" s="46" t="n">
        <v>16.0712654179991</v>
      </c>
      <c r="N214" s="46" t="n">
        <v>9.19509096930233</v>
      </c>
      <c r="O214" s="46" t="n">
        <v>3.87708370861138</v>
      </c>
      <c r="P214" s="46" t="n">
        <v>4.62735673251166</v>
      </c>
      <c r="Q214" s="46" t="n">
        <v>16.0412061078863</v>
      </c>
      <c r="R214" s="46" t="n">
        <v>17.8242325988731</v>
      </c>
      <c r="S214" s="46" t="n">
        <v>3.95883186397985</v>
      </c>
      <c r="T214" s="46" t="n">
        <v>4.6054819552307</v>
      </c>
      <c r="U214" s="47" t="n">
        <v>12263.607</v>
      </c>
      <c r="V214" s="48" t="n">
        <v>25.9820784134132</v>
      </c>
    </row>
    <row r="215" customFormat="false" ht="15" hidden="false" customHeight="true" outlineLevel="0" collapsed="false">
      <c r="A215" s="42" t="n">
        <v>29</v>
      </c>
      <c r="B215" s="43" t="s">
        <v>264</v>
      </c>
      <c r="C215" s="44" t="n">
        <v>132</v>
      </c>
      <c r="D215" s="43" t="s">
        <v>91</v>
      </c>
      <c r="E215" s="43" t="n">
        <v>3310</v>
      </c>
      <c r="F215" s="45" t="n">
        <v>149.2</v>
      </c>
      <c r="G215" s="46" t="n">
        <v>4.33566433566432</v>
      </c>
      <c r="H215" s="46" t="n">
        <v>4.22001650922477</v>
      </c>
      <c r="I215" s="47" t="n">
        <v>1357.4</v>
      </c>
      <c r="J215" s="46" t="n">
        <v>10.9530815759359</v>
      </c>
      <c r="K215" s="46" t="n">
        <v>8.49725894150133</v>
      </c>
      <c r="L215" s="47" t="n">
        <v>6365</v>
      </c>
      <c r="M215" s="46" t="n">
        <v>1.06382978723405</v>
      </c>
      <c r="N215" s="46" t="n">
        <v>3.45116039680733</v>
      </c>
      <c r="O215" s="46" t="n">
        <v>10.9916015912774</v>
      </c>
      <c r="P215" s="46" t="n">
        <v>11.688736308648</v>
      </c>
      <c r="Q215" s="46" t="n">
        <v>20.0383085310152</v>
      </c>
      <c r="R215" s="46" t="n">
        <v>16.6503187837175</v>
      </c>
      <c r="S215" s="46" t="n">
        <v>23.4406912804399</v>
      </c>
      <c r="T215" s="46" t="n">
        <v>22.7056208320102</v>
      </c>
      <c r="U215" s="47" t="n">
        <v>3106.9</v>
      </c>
      <c r="V215" s="48" t="n">
        <v>2.93900824830735</v>
      </c>
    </row>
    <row r="216" customFormat="false" ht="15" hidden="false" customHeight="true" outlineLevel="0" collapsed="false">
      <c r="A216" s="42" t="n">
        <v>30</v>
      </c>
      <c r="B216" s="43" t="s">
        <v>265</v>
      </c>
      <c r="C216" s="44" t="n">
        <v>139</v>
      </c>
      <c r="D216" s="43" t="s">
        <v>240</v>
      </c>
      <c r="E216" s="43" t="n">
        <v>9220</v>
      </c>
      <c r="F216" s="45" t="n">
        <v>145</v>
      </c>
      <c r="G216" s="46" t="n">
        <v>-2.02702702702703</v>
      </c>
      <c r="H216" s="46" t="n">
        <v>-22.8693532118411</v>
      </c>
      <c r="I216" s="47" t="n">
        <v>4068</v>
      </c>
      <c r="J216" s="46" t="n">
        <v>-0.73206442166911</v>
      </c>
      <c r="K216" s="46" t="n">
        <v>-12.670567366109</v>
      </c>
      <c r="L216" s="47" t="n">
        <v>17858</v>
      </c>
      <c r="M216" s="46" t="n">
        <v>-14.2184647900855</v>
      </c>
      <c r="N216" s="46" t="n">
        <v>-10.2259488661064</v>
      </c>
      <c r="O216" s="46" t="n">
        <v>3.56440511307768</v>
      </c>
      <c r="P216" s="46" t="n">
        <v>3.61151781356759</v>
      </c>
      <c r="Q216" s="46" t="n">
        <v>-4.5968534906588</v>
      </c>
      <c r="R216" s="46" t="n">
        <v>1.1469009272816</v>
      </c>
      <c r="S216" s="46" t="n">
        <v>8.11961025870758</v>
      </c>
      <c r="T216" s="46" t="n">
        <v>7.10923239504275</v>
      </c>
      <c r="U216" s="47" t="n">
        <v>1030.167</v>
      </c>
      <c r="V216" s="48" t="n">
        <v>71.8904551188355</v>
      </c>
    </row>
    <row r="217" customFormat="false" ht="15" hidden="false" customHeight="true" outlineLevel="0" collapsed="false">
      <c r="A217" s="42" t="n">
        <v>31</v>
      </c>
      <c r="B217" s="43" t="s">
        <v>266</v>
      </c>
      <c r="C217" s="44" t="n">
        <v>145</v>
      </c>
      <c r="D217" s="43" t="s">
        <v>108</v>
      </c>
      <c r="E217" s="43" t="n">
        <v>3530</v>
      </c>
      <c r="F217" s="45" t="n">
        <v>139.567</v>
      </c>
      <c r="G217" s="46" t="n">
        <v>1.70149819284133</v>
      </c>
      <c r="H217" s="46" t="n">
        <v>-1.30798576207609</v>
      </c>
      <c r="I217" s="47" t="n">
        <v>2150.32</v>
      </c>
      <c r="J217" s="46" t="n">
        <v>-2.51059076137418</v>
      </c>
      <c r="K217" s="46" t="n">
        <v>-4.6205483794264</v>
      </c>
      <c r="L217" s="47" t="n">
        <v>17540</v>
      </c>
      <c r="M217" s="46" t="n">
        <v>4.0332147093713</v>
      </c>
      <c r="N217" s="46" t="n">
        <v>0.263641751914157</v>
      </c>
      <c r="O217" s="46" t="n">
        <v>6.4905223408609</v>
      </c>
      <c r="P217" s="46" t="n">
        <v>6.22170961002786</v>
      </c>
      <c r="Q217" s="46" t="n">
        <v>10.7584452546598</v>
      </c>
      <c r="R217" s="46" t="n">
        <v>10.5816939415042</v>
      </c>
      <c r="S217" s="46" t="n">
        <v>7.95706955530217</v>
      </c>
      <c r="T217" s="46" t="n">
        <v>8.13950177935943</v>
      </c>
      <c r="U217" s="47" t="n">
        <v>3447.555</v>
      </c>
      <c r="V217" s="48" t="n">
        <v>51.1931680636005</v>
      </c>
    </row>
    <row r="218" customFormat="false" ht="15" hidden="false" customHeight="true" outlineLevel="0" collapsed="false">
      <c r="A218" s="42" t="n">
        <v>32</v>
      </c>
      <c r="B218" s="43" t="s">
        <v>267</v>
      </c>
      <c r="C218" s="44" t="n">
        <v>146</v>
      </c>
      <c r="D218" s="43" t="s">
        <v>70</v>
      </c>
      <c r="E218" s="43" t="n">
        <v>4100</v>
      </c>
      <c r="F218" s="45" t="n">
        <v>139.4</v>
      </c>
      <c r="G218" s="46" t="n">
        <v>-4.65116279069766</v>
      </c>
      <c r="H218" s="46" t="n">
        <v>15.3186713981171</v>
      </c>
      <c r="I218" s="47" t="n">
        <v>35614.1</v>
      </c>
      <c r="J218" s="46" t="n">
        <v>1.86866433262396</v>
      </c>
      <c r="K218" s="46" t="n">
        <v>2.89303244858792</v>
      </c>
      <c r="L218" s="47" t="n">
        <v>287043</v>
      </c>
      <c r="M218" s="46" t="n">
        <v>-1.35979381443299</v>
      </c>
      <c r="N218" s="46" t="n">
        <v>0.347412187536045</v>
      </c>
      <c r="O218" s="46" t="n">
        <v>0.391418005789842</v>
      </c>
      <c r="P218" s="46" t="n">
        <v>0.418182650282602</v>
      </c>
      <c r="Q218" s="46" t="n">
        <v>5.41835958230027</v>
      </c>
      <c r="R218" s="46" t="n">
        <v>5.07053614333768</v>
      </c>
      <c r="S218" s="46" t="n">
        <v>0.485641524092209</v>
      </c>
      <c r="T218" s="46" t="n">
        <v>0.502405498281787</v>
      </c>
      <c r="U218" s="47" t="n">
        <v>8082.561</v>
      </c>
      <c r="V218" s="48" t="n">
        <v>-14.695926121372</v>
      </c>
    </row>
    <row r="219" customFormat="false" ht="15" hidden="false" customHeight="true" outlineLevel="0" collapsed="false">
      <c r="A219" s="42" t="n">
        <v>33</v>
      </c>
      <c r="B219" s="43" t="s">
        <v>268</v>
      </c>
      <c r="C219" s="44" t="n">
        <v>148</v>
      </c>
      <c r="D219" s="43" t="s">
        <v>28</v>
      </c>
      <c r="E219" s="43" t="n">
        <v>2466</v>
      </c>
      <c r="F219" s="45" t="n">
        <v>139</v>
      </c>
      <c r="G219" s="46" t="n">
        <v>2.20588235294117</v>
      </c>
      <c r="H219" s="46" t="n">
        <v>-4.18079326804027</v>
      </c>
      <c r="I219" s="47" t="n">
        <v>5905</v>
      </c>
      <c r="J219" s="46" t="n">
        <v>32.8757875787579</v>
      </c>
      <c r="K219" s="46" t="n">
        <v>1.33310384844501</v>
      </c>
      <c r="L219" s="47" t="n">
        <v>13903</v>
      </c>
      <c r="M219" s="46" t="n">
        <v>0.724480185466936</v>
      </c>
      <c r="N219" s="46" t="n">
        <v>-2.91649060797745</v>
      </c>
      <c r="O219" s="46" t="n">
        <v>2.35393734123624</v>
      </c>
      <c r="P219" s="46" t="n">
        <v>3.06030603060306</v>
      </c>
      <c r="Q219" s="46" t="n">
        <v>8.55207451312447</v>
      </c>
      <c r="R219" s="46" t="n">
        <v>-1.32763276327633</v>
      </c>
      <c r="S219" s="46" t="n">
        <v>9.99784219233259</v>
      </c>
      <c r="T219" s="46" t="n">
        <v>9.85293052235022</v>
      </c>
      <c r="U219" s="47" t="n">
        <v>4241.425</v>
      </c>
      <c r="V219" s="48" t="n">
        <v>113.108662971345</v>
      </c>
    </row>
    <row r="220" customFormat="false" ht="15" hidden="false" customHeight="true" outlineLevel="0" collapsed="false">
      <c r="A220" s="42" t="n">
        <v>34</v>
      </c>
      <c r="B220" s="43" t="s">
        <v>269</v>
      </c>
      <c r="C220" s="44" t="n">
        <v>166</v>
      </c>
      <c r="D220" s="43" t="s">
        <v>44</v>
      </c>
      <c r="E220" s="43" t="n">
        <v>3430</v>
      </c>
      <c r="F220" s="45" t="n">
        <v>119.615</v>
      </c>
      <c r="G220" s="46" t="n">
        <v>62.5292135442143</v>
      </c>
      <c r="H220" s="46" t="n">
        <v>7.70410410283389</v>
      </c>
      <c r="I220" s="47" t="n">
        <v>3251.468</v>
      </c>
      <c r="J220" s="46" t="n">
        <v>31.9848005919992</v>
      </c>
      <c r="K220" s="46" t="n">
        <v>4.50871044541734</v>
      </c>
      <c r="L220" s="47" t="n">
        <v>15682</v>
      </c>
      <c r="M220" s="46" t="n">
        <v>26.0509605337192</v>
      </c>
      <c r="N220" s="46" t="n">
        <v>4.26804388499946</v>
      </c>
      <c r="O220" s="46" t="n">
        <v>3.67879985286646</v>
      </c>
      <c r="P220" s="46" t="n">
        <v>2.98743625475286</v>
      </c>
      <c r="Q220" s="46" t="n">
        <v>6.21159427064944</v>
      </c>
      <c r="R220" s="46" t="n">
        <v>2.6134993182511</v>
      </c>
      <c r="S220" s="46" t="n">
        <v>7.62753475322025</v>
      </c>
      <c r="T220" s="46" t="n">
        <v>5.91560163973957</v>
      </c>
      <c r="U220" s="47" t="n">
        <v>462.904</v>
      </c>
      <c r="V220" s="48" t="n">
        <v>60.8808227128811</v>
      </c>
    </row>
    <row r="221" customFormat="false" ht="15" hidden="false" customHeight="true" outlineLevel="0" collapsed="false">
      <c r="A221" s="42" t="n">
        <v>35</v>
      </c>
      <c r="B221" s="43" t="s">
        <v>270</v>
      </c>
      <c r="C221" s="44" t="n">
        <v>167</v>
      </c>
      <c r="D221" s="43" t="s">
        <v>57</v>
      </c>
      <c r="E221" s="43" t="n">
        <v>501</v>
      </c>
      <c r="F221" s="45" t="n">
        <v>117.4</v>
      </c>
      <c r="G221" s="46" t="n">
        <v>-4.70779220779221</v>
      </c>
      <c r="H221" s="46" t="n">
        <v>5.45762987395333</v>
      </c>
      <c r="I221" s="47" t="n">
        <v>1063.8</v>
      </c>
      <c r="J221" s="46" t="n">
        <v>6.19946091644203</v>
      </c>
      <c r="K221" s="46" t="n">
        <v>4.26580557480765</v>
      </c>
      <c r="L221" s="47" t="n">
        <v>5836</v>
      </c>
      <c r="M221" s="46" t="n">
        <v>11.4591291061879</v>
      </c>
      <c r="N221" s="46" t="n">
        <v>4.50045623201514</v>
      </c>
      <c r="O221" s="46" t="n">
        <v>11.0359090054522</v>
      </c>
      <c r="P221" s="46" t="n">
        <v>12.2990915443746</v>
      </c>
      <c r="Q221" s="46" t="n">
        <v>7.31340477533371</v>
      </c>
      <c r="R221" s="46" t="n">
        <v>8.30588000399321</v>
      </c>
      <c r="S221" s="46" t="n">
        <v>20.1165181631254</v>
      </c>
      <c r="T221" s="46" t="n">
        <v>23.5294117647059</v>
      </c>
      <c r="U221" s="47" t="n">
        <v>1359.641</v>
      </c>
      <c r="V221" s="48" t="n">
        <v>14.6448570313139</v>
      </c>
    </row>
    <row r="222" customFormat="false" ht="15" hidden="false" customHeight="true" outlineLevel="0" collapsed="false">
      <c r="A222" s="42" t="n">
        <v>36</v>
      </c>
      <c r="B222" s="43" t="s">
        <v>271</v>
      </c>
      <c r="C222" s="44" t="n">
        <v>169</v>
      </c>
      <c r="D222" s="43" t="s">
        <v>59</v>
      </c>
      <c r="E222" s="43" t="n">
        <v>4521</v>
      </c>
      <c r="F222" s="45" t="n">
        <v>117</v>
      </c>
      <c r="G222" s="46" t="n">
        <v>-20.4081632653061</v>
      </c>
      <c r="H222" s="46" t="n">
        <v>-6.03006718229449</v>
      </c>
      <c r="I222" s="47" t="n">
        <v>31225</v>
      </c>
      <c r="J222" s="46" t="n">
        <v>-0.408254393518959</v>
      </c>
      <c r="K222" s="46" t="n">
        <v>1.78255458758296</v>
      </c>
      <c r="L222" s="47" t="n">
        <v>137408</v>
      </c>
      <c r="M222" s="46" t="n">
        <v>-4.81178214666722</v>
      </c>
      <c r="N222" s="46" t="n">
        <v>0.820363601845209</v>
      </c>
      <c r="O222" s="46" t="n">
        <v>0.374699759807846</v>
      </c>
      <c r="P222" s="46" t="n">
        <v>0.468854655056932</v>
      </c>
      <c r="Q222" s="46" t="n">
        <v>6.48198558847078</v>
      </c>
      <c r="R222" s="46" t="n">
        <v>7.02006187605652</v>
      </c>
      <c r="S222" s="46" t="n">
        <v>0.851478807638565</v>
      </c>
      <c r="T222" s="46" t="n">
        <v>1.0183299389002</v>
      </c>
      <c r="U222" s="47" t="n">
        <v>9713.534</v>
      </c>
      <c r="V222" s="48" t="n">
        <v>-11.3477090670802</v>
      </c>
    </row>
    <row r="223" customFormat="false" ht="15" hidden="false" customHeight="true" outlineLevel="0" collapsed="false">
      <c r="A223" s="42" t="n">
        <v>37</v>
      </c>
      <c r="B223" s="43" t="s">
        <v>272</v>
      </c>
      <c r="C223" s="44" t="n">
        <v>209</v>
      </c>
      <c r="D223" s="43" t="s">
        <v>32</v>
      </c>
      <c r="E223" s="43" t="n">
        <v>3210</v>
      </c>
      <c r="F223" s="45" t="n">
        <v>89.584</v>
      </c>
      <c r="G223" s="46" t="n">
        <v>7.15789473684212</v>
      </c>
      <c r="H223" s="46" t="n">
        <v>24.7097564284399</v>
      </c>
      <c r="I223" s="47" t="n">
        <v>907.02</v>
      </c>
      <c r="J223" s="46" t="n">
        <v>29.4477967243436</v>
      </c>
      <c r="K223" s="46" t="n">
        <v>16.8941094271955</v>
      </c>
      <c r="L223" s="47" t="n">
        <v>3069</v>
      </c>
      <c r="M223" s="46" t="n">
        <v>8.44522968197881</v>
      </c>
      <c r="N223" s="46" t="n">
        <v>27.8085333622662</v>
      </c>
      <c r="O223" s="46" t="n">
        <v>9.87673921192477</v>
      </c>
      <c r="P223" s="46" t="n">
        <v>11.931198657312</v>
      </c>
      <c r="Q223" s="46" t="n">
        <v>7.67954400123481</v>
      </c>
      <c r="R223" s="46" t="n">
        <v>6.86571978238407</v>
      </c>
      <c r="S223" s="46" t="n">
        <v>29.1899641577061</v>
      </c>
      <c r="T223" s="46" t="n">
        <v>29.5406360424028</v>
      </c>
      <c r="U223" s="47" t="n">
        <v>1531.833</v>
      </c>
      <c r="V223" s="48" t="n">
        <v>67.6182483077684</v>
      </c>
    </row>
    <row r="224" customFormat="false" ht="15" hidden="false" customHeight="true" outlineLevel="0" collapsed="false">
      <c r="A224" s="42" t="n">
        <v>38</v>
      </c>
      <c r="B224" s="43" t="s">
        <v>273</v>
      </c>
      <c r="C224" s="44" t="n">
        <v>216</v>
      </c>
      <c r="D224" s="43" t="s">
        <v>28</v>
      </c>
      <c r="E224" s="43" t="n">
        <v>2466</v>
      </c>
      <c r="F224" s="45" t="n">
        <v>87</v>
      </c>
      <c r="G224" s="46" t="n">
        <v>14.4736842105263</v>
      </c>
      <c r="H224" s="46" t="n">
        <v>-8.07497782273084</v>
      </c>
      <c r="I224" s="47" t="n">
        <v>5226</v>
      </c>
      <c r="J224" s="46" t="n">
        <v>29.6452493177872</v>
      </c>
      <c r="K224" s="46" t="n">
        <v>0.587261784452209</v>
      </c>
      <c r="L224" s="47" t="n">
        <v>14129</v>
      </c>
      <c r="M224" s="46" t="n">
        <v>2.21370180134559</v>
      </c>
      <c r="N224" s="46" t="n">
        <v>-3.10233245514843</v>
      </c>
      <c r="O224" s="46" t="n">
        <v>1.66475315729047</v>
      </c>
      <c r="P224" s="46" t="n">
        <v>1.88538824113123</v>
      </c>
      <c r="Q224" s="46" t="n">
        <v>11.4810562571757</v>
      </c>
      <c r="R224" s="46" t="n">
        <v>2.95212106177127</v>
      </c>
      <c r="S224" s="46" t="n">
        <v>6.15754830490481</v>
      </c>
      <c r="T224" s="46" t="n">
        <v>5.49808290530276</v>
      </c>
      <c r="U224" s="47" t="n">
        <v>3528.806</v>
      </c>
      <c r="V224" s="48" t="n">
        <v>143.894930729064</v>
      </c>
    </row>
    <row r="225" customFormat="false" ht="15" hidden="false" customHeight="true" outlineLevel="0" collapsed="false">
      <c r="A225" s="42" t="n">
        <v>39</v>
      </c>
      <c r="B225" s="43" t="s">
        <v>274</v>
      </c>
      <c r="C225" s="44" t="n">
        <v>219</v>
      </c>
      <c r="D225" s="43" t="s">
        <v>129</v>
      </c>
      <c r="E225" s="43" t="n">
        <v>6010</v>
      </c>
      <c r="F225" s="45" t="n">
        <v>83</v>
      </c>
      <c r="G225" s="46" t="n">
        <v>-2.35294117647059</v>
      </c>
      <c r="H225" s="46" t="n">
        <v>2.53271461547175</v>
      </c>
      <c r="I225" s="47" t="n">
        <v>30635</v>
      </c>
      <c r="J225" s="46" t="n">
        <v>23.1211317418214</v>
      </c>
      <c r="K225" s="46" t="n">
        <v>8.94605211525699</v>
      </c>
      <c r="L225" s="47" t="n">
        <v>240978</v>
      </c>
      <c r="M225" s="46" t="n">
        <v>20.4305911632858</v>
      </c>
      <c r="N225" s="46" t="n">
        <v>6.13740268926242</v>
      </c>
      <c r="O225" s="46" t="n">
        <v>0.270931940590828</v>
      </c>
      <c r="P225" s="46" t="n">
        <v>0.341612410577928</v>
      </c>
      <c r="Q225" s="46" t="n">
        <v>2.36983842010772</v>
      </c>
      <c r="R225" s="46" t="n">
        <v>-3.53267422232939</v>
      </c>
      <c r="S225" s="46" t="n">
        <v>0.344429781971798</v>
      </c>
      <c r="T225" s="46" t="n">
        <v>0.424793974922163</v>
      </c>
      <c r="U225" s="47"/>
      <c r="V225" s="48"/>
    </row>
    <row r="226" customFormat="false" ht="15" hidden="false" customHeight="true" outlineLevel="0" collapsed="false">
      <c r="A226" s="42" t="n">
        <v>40</v>
      </c>
      <c r="B226" s="43" t="s">
        <v>275</v>
      </c>
      <c r="C226" s="44" t="n">
        <v>221</v>
      </c>
      <c r="D226" s="43" t="s">
        <v>115</v>
      </c>
      <c r="E226" s="43" t="n">
        <v>1120</v>
      </c>
      <c r="F226" s="45" t="n">
        <v>80.4</v>
      </c>
      <c r="G226" s="46" t="n">
        <v>5.23560209424083</v>
      </c>
      <c r="H226" s="46" t="n">
        <v>10.5553323120713</v>
      </c>
      <c r="I226" s="47" t="n">
        <v>2186.1</v>
      </c>
      <c r="J226" s="46" t="n">
        <v>-2.10908113917249</v>
      </c>
      <c r="K226" s="46" t="n">
        <v>-2.71250852334198</v>
      </c>
      <c r="L226" s="47" t="n">
        <v>7264</v>
      </c>
      <c r="M226" s="46" t="n">
        <v>-3.14666666666666</v>
      </c>
      <c r="N226" s="46" t="n">
        <v>-3.60166968330348</v>
      </c>
      <c r="O226" s="46" t="n">
        <v>3.67778235213394</v>
      </c>
      <c r="P226" s="46" t="n">
        <v>3.42109976715028</v>
      </c>
      <c r="Q226" s="46" t="n">
        <v>2.47015232606011</v>
      </c>
      <c r="R226" s="46" t="n">
        <v>-7.22281927279241</v>
      </c>
      <c r="S226" s="46" t="n">
        <v>11.068281938326</v>
      </c>
      <c r="T226" s="46" t="n">
        <v>10.1866666666667</v>
      </c>
      <c r="U226" s="47" t="n">
        <v>3471.409</v>
      </c>
      <c r="V226" s="48" t="n">
        <v>72.3538044940763</v>
      </c>
    </row>
    <row r="227" customFormat="false" ht="15" hidden="false" customHeight="true" outlineLevel="0" collapsed="false">
      <c r="A227" s="42" t="n">
        <v>41</v>
      </c>
      <c r="B227" s="43" t="s">
        <v>276</v>
      </c>
      <c r="C227" s="44" t="n">
        <v>230</v>
      </c>
      <c r="D227" s="43" t="s">
        <v>64</v>
      </c>
      <c r="E227" s="43" t="n">
        <v>7221</v>
      </c>
      <c r="F227" s="45" t="n">
        <v>78.133</v>
      </c>
      <c r="G227" s="46" t="n">
        <v>25.4020479568581</v>
      </c>
      <c r="H227" s="46" t="n">
        <v>12.8432920546911</v>
      </c>
      <c r="I227" s="47" t="n">
        <v>140.958</v>
      </c>
      <c r="J227" s="46" t="n">
        <v>15.565867576165</v>
      </c>
      <c r="K227" s="46" t="n">
        <v>13.6316045576547</v>
      </c>
      <c r="L227" s="47" t="n">
        <v>4558</v>
      </c>
      <c r="M227" s="46" t="n">
        <v>9.75198651577174</v>
      </c>
      <c r="N227" s="46" t="n">
        <v>10.1018300452624</v>
      </c>
      <c r="O227" s="46" t="n">
        <v>55.4299862370351</v>
      </c>
      <c r="P227" s="46" t="n">
        <v>51.0822155904634</v>
      </c>
      <c r="Q227" s="46" t="n">
        <v>6.61402687325303</v>
      </c>
      <c r="R227" s="46" t="n">
        <v>3.41963729380514</v>
      </c>
      <c r="S227" s="46" t="n">
        <v>17.1419482229048</v>
      </c>
      <c r="T227" s="46" t="n">
        <v>15.0026486876956</v>
      </c>
      <c r="U227" s="47" t="n">
        <v>370.472</v>
      </c>
      <c r="V227" s="48" t="n">
        <v>51.0638471387446</v>
      </c>
    </row>
    <row r="228" customFormat="false" ht="15" hidden="false" customHeight="true" outlineLevel="0" collapsed="false">
      <c r="A228" s="42" t="n">
        <v>42</v>
      </c>
      <c r="B228" s="43" t="s">
        <v>277</v>
      </c>
      <c r="C228" s="44" t="n">
        <v>234</v>
      </c>
      <c r="D228" s="43" t="s">
        <v>76</v>
      </c>
      <c r="E228" s="43" t="n">
        <v>2441</v>
      </c>
      <c r="F228" s="45" t="n">
        <v>75.949</v>
      </c>
      <c r="G228" s="46" t="n">
        <v>14.0957846347985</v>
      </c>
      <c r="H228" s="46" t="n">
        <v>33.2515724076294</v>
      </c>
      <c r="I228" s="47" t="n">
        <v>375.671</v>
      </c>
      <c r="J228" s="46" t="n">
        <v>6.59268633170278</v>
      </c>
      <c r="K228" s="46" t="n">
        <v>11.8034385007949</v>
      </c>
      <c r="L228" s="47" t="n">
        <v>1700</v>
      </c>
      <c r="M228" s="46" t="n">
        <v>11.0385369039843</v>
      </c>
      <c r="N228" s="46" t="n">
        <v>9.2981083865022</v>
      </c>
      <c r="O228" s="46" t="n">
        <v>20.2168919080791</v>
      </c>
      <c r="P228" s="46" t="n">
        <v>18.8874008330591</v>
      </c>
      <c r="Q228" s="46" t="n">
        <v>-0.897061524578687</v>
      </c>
      <c r="R228" s="46" t="n">
        <v>5.08943467750173</v>
      </c>
      <c r="S228" s="46" t="n">
        <v>44.6758823529412</v>
      </c>
      <c r="T228" s="46" t="n">
        <v>43.4787720444154</v>
      </c>
      <c r="U228" s="47"/>
      <c r="V228" s="48"/>
    </row>
    <row r="229" customFormat="false" ht="15" hidden="false" customHeight="true" outlineLevel="0" collapsed="false">
      <c r="A229" s="42" t="n">
        <v>43</v>
      </c>
      <c r="B229" s="43" t="s">
        <v>278</v>
      </c>
      <c r="C229" s="44" t="n">
        <v>239</v>
      </c>
      <c r="D229" s="43" t="s">
        <v>46</v>
      </c>
      <c r="E229" s="43" t="n">
        <v>9001</v>
      </c>
      <c r="F229" s="45" t="n">
        <v>73</v>
      </c>
      <c r="G229" s="46" t="n">
        <v>12.3076923076923</v>
      </c>
      <c r="H229" s="46"/>
      <c r="I229" s="47" t="n">
        <v>13869.3</v>
      </c>
      <c r="J229" s="46" t="n">
        <v>12.7915487459744</v>
      </c>
      <c r="K229" s="46"/>
      <c r="L229" s="47" t="n">
        <v>79554</v>
      </c>
      <c r="M229" s="46" t="n">
        <v>20.7284315957205</v>
      </c>
      <c r="N229" s="46"/>
      <c r="O229" s="46" t="n">
        <v>0.526342353255031</v>
      </c>
      <c r="P229" s="46" t="n">
        <v>0.528609999674702</v>
      </c>
      <c r="Q229" s="46" t="n">
        <v>9.05308847598653</v>
      </c>
      <c r="R229" s="46" t="n">
        <v>6.67268468820143</v>
      </c>
      <c r="S229" s="46" t="n">
        <v>0.917615707569701</v>
      </c>
      <c r="T229" s="46" t="n">
        <v>0.986417785871462</v>
      </c>
      <c r="U229" s="47" t="n">
        <v>6772.862</v>
      </c>
      <c r="V229" s="48" t="n">
        <v>5.90976985539808</v>
      </c>
    </row>
    <row r="230" customFormat="false" ht="15" hidden="false" customHeight="true" outlineLevel="0" collapsed="false">
      <c r="A230" s="42" t="n">
        <v>44</v>
      </c>
      <c r="B230" s="43" t="s">
        <v>279</v>
      </c>
      <c r="C230" s="44" t="n">
        <v>242</v>
      </c>
      <c r="D230" s="43" t="s">
        <v>40</v>
      </c>
      <c r="E230" s="43" t="n">
        <v>3162</v>
      </c>
      <c r="F230" s="45" t="n">
        <v>71</v>
      </c>
      <c r="G230" s="46" t="n">
        <v>10.9375</v>
      </c>
      <c r="H230" s="46" t="n">
        <v>5.77158997351255</v>
      </c>
      <c r="I230" s="47" t="n">
        <v>6179</v>
      </c>
      <c r="J230" s="46" t="n">
        <v>22.4777006937562</v>
      </c>
      <c r="K230" s="46" t="n">
        <v>-5.88454889657658</v>
      </c>
      <c r="L230" s="47" t="n">
        <v>23691</v>
      </c>
      <c r="M230" s="46" t="n">
        <v>4.29212889593238</v>
      </c>
      <c r="N230" s="46" t="n">
        <v>2.65804288446572</v>
      </c>
      <c r="O230" s="46" t="n">
        <v>1.14905324486163</v>
      </c>
      <c r="P230" s="46" t="n">
        <v>1.26858275520317</v>
      </c>
      <c r="Q230" s="46" t="n">
        <v>2.89690888493284</v>
      </c>
      <c r="R230" s="46" t="n">
        <v>2.69573835480674</v>
      </c>
      <c r="S230" s="46" t="n">
        <v>2.99691866109493</v>
      </c>
      <c r="T230" s="46" t="n">
        <v>2.81739742912485</v>
      </c>
      <c r="U230" s="47" t="n">
        <v>1700.297</v>
      </c>
      <c r="V230" s="48" t="n">
        <v>28.2180502496799</v>
      </c>
    </row>
    <row r="231" customFormat="false" ht="15" hidden="false" customHeight="true" outlineLevel="0" collapsed="false">
      <c r="A231" s="42" t="n">
        <v>45</v>
      </c>
      <c r="B231" s="43" t="s">
        <v>280</v>
      </c>
      <c r="C231" s="44" t="n">
        <v>248</v>
      </c>
      <c r="D231" s="43" t="s">
        <v>224</v>
      </c>
      <c r="E231" s="43" t="n">
        <v>3663</v>
      </c>
      <c r="F231" s="45" t="n">
        <v>68.1</v>
      </c>
      <c r="G231" s="46" t="n">
        <v>15.4237288135593</v>
      </c>
      <c r="H231" s="46" t="n">
        <v>13.318396280614</v>
      </c>
      <c r="I231" s="47" t="n">
        <v>3651.8</v>
      </c>
      <c r="J231" s="46" t="n">
        <v>14.970248402229</v>
      </c>
      <c r="K231" s="46" t="n">
        <v>8.36653993277601</v>
      </c>
      <c r="L231" s="47" t="n">
        <v>22168</v>
      </c>
      <c r="M231" s="46" t="n">
        <v>12.4537107492518</v>
      </c>
      <c r="N231" s="46" t="n">
        <v>18.9182205144416</v>
      </c>
      <c r="O231" s="46" t="n">
        <v>1.86483378060135</v>
      </c>
      <c r="P231" s="46" t="n">
        <v>1.85750716242169</v>
      </c>
      <c r="Q231" s="46" t="n">
        <v>9.41453529766143</v>
      </c>
      <c r="R231" s="46" t="n">
        <v>7.64096590372446</v>
      </c>
      <c r="S231" s="46" t="n">
        <v>3.07199566943342</v>
      </c>
      <c r="T231" s="46" t="n">
        <v>2.99294881550246</v>
      </c>
      <c r="U231" s="47" t="n">
        <v>3504.953</v>
      </c>
      <c r="V231" s="48" t="n">
        <v>32.227249817407</v>
      </c>
    </row>
    <row r="232" customFormat="false" ht="15" hidden="false" customHeight="true" outlineLevel="0" collapsed="false">
      <c r="A232" s="42" t="n">
        <v>46</v>
      </c>
      <c r="B232" s="43" t="s">
        <v>281</v>
      </c>
      <c r="C232" s="44" t="n">
        <v>255</v>
      </c>
      <c r="D232" s="43" t="s">
        <v>34</v>
      </c>
      <c r="E232" s="43" t="n">
        <v>2924</v>
      </c>
      <c r="F232" s="45" t="n">
        <v>65.479</v>
      </c>
      <c r="G232" s="46" t="n">
        <v>-0.371255116169378</v>
      </c>
      <c r="H232" s="46"/>
      <c r="I232" s="47" t="n">
        <v>4491.272</v>
      </c>
      <c r="J232" s="46" t="n">
        <v>0.600137216459062</v>
      </c>
      <c r="K232" s="46" t="n">
        <v>-9.90070788321098</v>
      </c>
      <c r="L232" s="47" t="n">
        <v>19064</v>
      </c>
      <c r="M232" s="46" t="n">
        <v>3.7157934824003</v>
      </c>
      <c r="N232" s="46" t="n">
        <v>2.36874699075831</v>
      </c>
      <c r="O232" s="46" t="n">
        <v>1.45791659912826</v>
      </c>
      <c r="P232" s="46" t="n">
        <v>1.4721314625962</v>
      </c>
      <c r="Q232" s="46" t="n">
        <v>15.1885924522051</v>
      </c>
      <c r="R232" s="46" t="n">
        <v>17.1600762373392</v>
      </c>
      <c r="S232" s="46" t="n">
        <v>3.43469366344943</v>
      </c>
      <c r="T232" s="46" t="n">
        <v>3.57559436374517</v>
      </c>
      <c r="U232" s="47" t="n">
        <v>8775.799</v>
      </c>
      <c r="V232" s="48"/>
    </row>
    <row r="233" customFormat="false" ht="15" hidden="false" customHeight="true" outlineLevel="0" collapsed="false">
      <c r="A233" s="42" t="n">
        <v>47</v>
      </c>
      <c r="B233" s="43" t="s">
        <v>282</v>
      </c>
      <c r="C233" s="44" t="n">
        <v>264</v>
      </c>
      <c r="D233" s="43" t="s">
        <v>168</v>
      </c>
      <c r="E233" s="43" t="n">
        <v>7260</v>
      </c>
      <c r="F233" s="45" t="n">
        <v>59.3</v>
      </c>
      <c r="G233" s="46" t="n">
        <v>10.6343283582089</v>
      </c>
      <c r="H233" s="46" t="n">
        <v>15.1881109195903</v>
      </c>
      <c r="I233" s="47" t="n">
        <v>1169.893</v>
      </c>
      <c r="J233" s="46" t="n">
        <v>6.8238368605164</v>
      </c>
      <c r="K233" s="46" t="n">
        <v>5.31908307128437</v>
      </c>
      <c r="L233" s="47" t="n">
        <v>12990</v>
      </c>
      <c r="M233" s="46" t="n">
        <v>3.01348136399682</v>
      </c>
      <c r="N233" s="46" t="n">
        <v>6.49260542183072</v>
      </c>
      <c r="O233" s="46" t="n">
        <v>5.06883962892333</v>
      </c>
      <c r="P233" s="46" t="n">
        <v>4.89425755665149</v>
      </c>
      <c r="Q233" s="46" t="n">
        <v>9.34282024082544</v>
      </c>
      <c r="R233" s="46" t="n">
        <v>5.66729458043155</v>
      </c>
      <c r="S233" s="46" t="n">
        <v>4.56505003849115</v>
      </c>
      <c r="T233" s="46" t="n">
        <v>4.25059476605868</v>
      </c>
      <c r="U233" s="47" t="n">
        <v>636.586</v>
      </c>
      <c r="V233" s="48" t="n">
        <v>1.66653091666389</v>
      </c>
    </row>
    <row r="234" customFormat="false" ht="15" hidden="false" customHeight="true" outlineLevel="0" collapsed="false">
      <c r="A234" s="42" t="n">
        <v>48</v>
      </c>
      <c r="B234" s="43" t="s">
        <v>283</v>
      </c>
      <c r="C234" s="44" t="n">
        <v>274</v>
      </c>
      <c r="D234" s="43" t="s">
        <v>115</v>
      </c>
      <c r="E234" s="43" t="n">
        <v>1120</v>
      </c>
      <c r="F234" s="45" t="n">
        <v>56.6</v>
      </c>
      <c r="G234" s="46" t="n">
        <v>-3.24786324786325</v>
      </c>
      <c r="H234" s="46" t="n">
        <v>10.4559326236459</v>
      </c>
      <c r="I234" s="47" t="n">
        <v>6081.9</v>
      </c>
      <c r="J234" s="46" t="n">
        <v>-5.79460966542752</v>
      </c>
      <c r="K234" s="46" t="n">
        <v>-8.29669475479309</v>
      </c>
      <c r="L234" s="47" t="n">
        <v>23277</v>
      </c>
      <c r="M234" s="46" t="n">
        <v>1.42925617673972</v>
      </c>
      <c r="N234" s="46" t="n">
        <v>8.94772531030479</v>
      </c>
      <c r="O234" s="46" t="n">
        <v>0.93063023068449</v>
      </c>
      <c r="P234" s="46" t="n">
        <v>0.906133828996283</v>
      </c>
      <c r="Q234" s="46" t="n">
        <v>9.83574212006117</v>
      </c>
      <c r="R234" s="46" t="n">
        <v>6.74566294919455</v>
      </c>
      <c r="S234" s="46" t="n">
        <v>2.43158482622331</v>
      </c>
      <c r="T234" s="46" t="n">
        <v>2.54913068107543</v>
      </c>
      <c r="U234" s="47" t="n">
        <v>8606.589</v>
      </c>
      <c r="V234" s="48" t="n">
        <v>64.6605700891184</v>
      </c>
    </row>
    <row r="235" customFormat="false" ht="15" hidden="false" customHeight="true" outlineLevel="0" collapsed="false">
      <c r="A235" s="42" t="n">
        <v>49</v>
      </c>
      <c r="B235" s="43" t="s">
        <v>284</v>
      </c>
      <c r="C235" s="44" t="n">
        <v>314</v>
      </c>
      <c r="D235" s="43" t="s">
        <v>40</v>
      </c>
      <c r="E235" s="43" t="n">
        <v>3162</v>
      </c>
      <c r="F235" s="45" t="n">
        <v>46.561</v>
      </c>
      <c r="G235" s="46" t="n">
        <v>15.4586257346195</v>
      </c>
      <c r="H235" s="46" t="n">
        <v>11.7155472055442</v>
      </c>
      <c r="I235" s="47" t="n">
        <v>852.606</v>
      </c>
      <c r="J235" s="46" t="n">
        <v>12.0704227388578</v>
      </c>
      <c r="K235" s="46" t="n">
        <v>5.78579002098536</v>
      </c>
      <c r="L235" s="47" t="n">
        <v>5472</v>
      </c>
      <c r="M235" s="46" t="n">
        <v>2.22305249392865</v>
      </c>
      <c r="N235" s="46" t="n">
        <v>5.11070176678579</v>
      </c>
      <c r="O235" s="46" t="n">
        <v>5.46102185534702</v>
      </c>
      <c r="P235" s="46" t="n">
        <v>5.30076487590976</v>
      </c>
      <c r="Q235" s="46" t="n">
        <v>13.9589681517606</v>
      </c>
      <c r="R235" s="46" t="n">
        <v>13.6105586788244</v>
      </c>
      <c r="S235" s="46" t="n">
        <v>8.50895467836257</v>
      </c>
      <c r="T235" s="46" t="n">
        <v>7.53353259854287</v>
      </c>
      <c r="U235" s="47" t="n">
        <v>1666.753</v>
      </c>
      <c r="V235" s="48" t="n">
        <v>45.2891700379272</v>
      </c>
    </row>
    <row r="236" customFormat="false" ht="15" hidden="false" customHeight="true" outlineLevel="0" collapsed="false">
      <c r="A236" s="42" t="n">
        <v>50</v>
      </c>
      <c r="B236" s="43" t="s">
        <v>285</v>
      </c>
      <c r="C236" s="44" t="n">
        <v>317</v>
      </c>
      <c r="D236" s="43" t="s">
        <v>66</v>
      </c>
      <c r="E236" s="43" t="n">
        <v>1824</v>
      </c>
      <c r="F236" s="45" t="n">
        <v>46</v>
      </c>
      <c r="G236" s="46" t="n">
        <v>2.22222222222221</v>
      </c>
      <c r="H236" s="46" t="n">
        <v>0</v>
      </c>
      <c r="I236" s="47" t="n">
        <v>21123</v>
      </c>
      <c r="J236" s="46" t="n">
        <v>19.0363482671175</v>
      </c>
      <c r="K236" s="46" t="n">
        <v>6.9951602282083</v>
      </c>
      <c r="L236" s="47" t="n">
        <v>76002</v>
      </c>
      <c r="M236" s="46" t="n">
        <v>3.90167878821019</v>
      </c>
      <c r="N236" s="46" t="n">
        <v>4.68859716753858</v>
      </c>
      <c r="O236" s="46" t="n">
        <v>0.217772096766558</v>
      </c>
      <c r="P236" s="46" t="n">
        <v>0.253592561284869</v>
      </c>
      <c r="Q236" s="46" t="n">
        <v>19.95455191024</v>
      </c>
      <c r="R236" s="46" t="n">
        <v>17.7740208509439</v>
      </c>
      <c r="S236" s="46" t="n">
        <v>0.605247230336044</v>
      </c>
      <c r="T236" s="46" t="n">
        <v>0.615191119374419</v>
      </c>
      <c r="U236" s="47" t="n">
        <v>20705.459</v>
      </c>
      <c r="V236" s="48" t="n">
        <v>44.9587739524974</v>
      </c>
    </row>
    <row r="237" customFormat="false" ht="15" hidden="false" customHeight="true" outlineLevel="0" collapsed="false">
      <c r="A237" s="42" t="n">
        <v>51</v>
      </c>
      <c r="B237" s="43" t="s">
        <v>286</v>
      </c>
      <c r="C237" s="44" t="n">
        <v>329</v>
      </c>
      <c r="D237" s="43" t="s">
        <v>287</v>
      </c>
      <c r="E237" s="43" t="n">
        <v>3001</v>
      </c>
      <c r="F237" s="45" t="n">
        <v>44.4</v>
      </c>
      <c r="G237" s="46" t="n">
        <v>-7.11297071129707</v>
      </c>
      <c r="H237" s="46" t="n">
        <v>-2.29307643897627</v>
      </c>
      <c r="I237" s="47" t="n">
        <v>965.6</v>
      </c>
      <c r="J237" s="46" t="n">
        <v>5.74964406965284</v>
      </c>
      <c r="K237" s="46" t="n">
        <v>2.10508316192288</v>
      </c>
      <c r="L237" s="47" t="n">
        <v>5492</v>
      </c>
      <c r="M237" s="46" t="n">
        <v>-0.453144825086094</v>
      </c>
      <c r="N237" s="46" t="n">
        <v>2.80914884776204</v>
      </c>
      <c r="O237" s="46" t="n">
        <v>4.59817729908865</v>
      </c>
      <c r="P237" s="46" t="n">
        <v>5.23491402913153</v>
      </c>
      <c r="Q237" s="46" t="n">
        <v>25.7560066280033</v>
      </c>
      <c r="R237" s="46" t="n">
        <v>25.7474537290549</v>
      </c>
      <c r="S237" s="46" t="n">
        <v>8.08448652585579</v>
      </c>
      <c r="T237" s="46" t="n">
        <v>8.66412905564618</v>
      </c>
      <c r="U237" s="47" t="n">
        <v>1849.381</v>
      </c>
      <c r="V237" s="48" t="n">
        <v>10.1687635523149</v>
      </c>
    </row>
    <row r="238" customFormat="false" ht="15" hidden="false" customHeight="true" outlineLevel="0" collapsed="false">
      <c r="A238" s="42" t="n">
        <v>52</v>
      </c>
      <c r="B238" s="43" t="s">
        <v>288</v>
      </c>
      <c r="C238" s="44" t="n">
        <v>332</v>
      </c>
      <c r="D238" s="43" t="s">
        <v>26</v>
      </c>
      <c r="E238" s="43" t="n">
        <v>2745</v>
      </c>
      <c r="F238" s="45" t="n">
        <v>44</v>
      </c>
      <c r="G238" s="46" t="n">
        <v>12.8205128205128</v>
      </c>
      <c r="H238" s="46" t="n">
        <v>5.9457770971115</v>
      </c>
      <c r="I238" s="47" t="n">
        <v>3576</v>
      </c>
      <c r="J238" s="46" t="n">
        <v>32.9862402380067</v>
      </c>
      <c r="K238" s="46" t="n">
        <v>-1.9359721938626</v>
      </c>
      <c r="L238" s="47" t="n">
        <v>14156</v>
      </c>
      <c r="M238" s="46" t="n">
        <v>-2.13619080539232</v>
      </c>
      <c r="N238" s="46" t="n">
        <v>-0.0446995777806269</v>
      </c>
      <c r="O238" s="46" t="n">
        <v>1.23042505592841</v>
      </c>
      <c r="P238" s="46" t="n">
        <v>1.45035329118631</v>
      </c>
      <c r="Q238" s="46" t="n">
        <v>20.1342281879195</v>
      </c>
      <c r="R238" s="46" t="n">
        <v>-9.92934176273708</v>
      </c>
      <c r="S238" s="46" t="n">
        <v>3.10822266176886</v>
      </c>
      <c r="T238" s="46" t="n">
        <v>2.69616315243692</v>
      </c>
      <c r="U238" s="47" t="n">
        <v>5024.859</v>
      </c>
      <c r="V238" s="48" t="n">
        <v>-3.50700894827176</v>
      </c>
    </row>
    <row r="239" customFormat="false" ht="15" hidden="false" customHeight="true" outlineLevel="0" collapsed="false">
      <c r="A239" s="42" t="n">
        <v>53</v>
      </c>
      <c r="B239" s="43" t="s">
        <v>289</v>
      </c>
      <c r="C239" s="44" t="n">
        <v>353</v>
      </c>
      <c r="D239" s="43" t="s">
        <v>168</v>
      </c>
      <c r="E239" s="43" t="n">
        <v>7260</v>
      </c>
      <c r="F239" s="45" t="n">
        <v>40.152</v>
      </c>
      <c r="G239" s="46" t="n">
        <v>22.6165027789654</v>
      </c>
      <c r="H239" s="46" t="n">
        <v>50.9270817215237</v>
      </c>
      <c r="I239" s="47" t="n">
        <v>926.674</v>
      </c>
      <c r="J239" s="46" t="n">
        <v>6.01803970382302</v>
      </c>
      <c r="K239" s="46" t="n">
        <v>7.1630718193153</v>
      </c>
      <c r="L239" s="47" t="n">
        <v>8470</v>
      </c>
      <c r="M239" s="46" t="n">
        <v>-3.11141615191032</v>
      </c>
      <c r="N239" s="46" t="n">
        <v>1.78565370343116</v>
      </c>
      <c r="O239" s="46" t="n">
        <v>4.3329153510296</v>
      </c>
      <c r="P239" s="46" t="n">
        <v>3.74637329647901</v>
      </c>
      <c r="Q239" s="46" t="n">
        <v>-0.726361158292992</v>
      </c>
      <c r="R239" s="46" t="n">
        <v>11.6076250011441</v>
      </c>
      <c r="S239" s="46" t="n">
        <v>4.7404958677686</v>
      </c>
      <c r="T239" s="46" t="n">
        <v>3.74582475406086</v>
      </c>
      <c r="U239" s="47" t="n">
        <v>500.175</v>
      </c>
      <c r="V239" s="48" t="n">
        <v>-30.3941651753036</v>
      </c>
    </row>
    <row r="240" customFormat="false" ht="15" hidden="false" customHeight="true" outlineLevel="0" collapsed="false">
      <c r="A240" s="42" t="n">
        <v>54</v>
      </c>
      <c r="B240" s="43" t="s">
        <v>290</v>
      </c>
      <c r="C240" s="44" t="n">
        <v>367</v>
      </c>
      <c r="D240" s="43" t="s">
        <v>108</v>
      </c>
      <c r="E240" s="43" t="n">
        <v>7522</v>
      </c>
      <c r="F240" s="45" t="n">
        <v>35.6</v>
      </c>
      <c r="G240" s="46" t="n">
        <v>43.5483870967742</v>
      </c>
      <c r="H240" s="46"/>
      <c r="I240" s="47" t="n">
        <v>886.957</v>
      </c>
      <c r="J240" s="46" t="n">
        <v>53.138807116897</v>
      </c>
      <c r="K240" s="46"/>
      <c r="L240" s="47" t="n">
        <v>2693</v>
      </c>
      <c r="M240" s="46" t="n">
        <v>6.65346534653466</v>
      </c>
      <c r="N240" s="46"/>
      <c r="O240" s="46" t="n">
        <v>4.0137233259335</v>
      </c>
      <c r="P240" s="46" t="n">
        <v>4.28187884700053</v>
      </c>
      <c r="Q240" s="46" t="n">
        <v>14.6662126799834</v>
      </c>
      <c r="R240" s="46" t="n">
        <v>11.7052409851774</v>
      </c>
      <c r="S240" s="46" t="n">
        <v>13.2194578536948</v>
      </c>
      <c r="T240" s="46" t="n">
        <v>9.82178217821782</v>
      </c>
      <c r="U240" s="47"/>
      <c r="V240" s="48"/>
    </row>
    <row r="241" customFormat="false" ht="15" hidden="false" customHeight="true" outlineLevel="0" collapsed="false">
      <c r="A241" s="42" t="n">
        <v>55</v>
      </c>
      <c r="B241" s="43" t="s">
        <v>291</v>
      </c>
      <c r="C241" s="44" t="n">
        <v>377</v>
      </c>
      <c r="D241" s="43" t="s">
        <v>100</v>
      </c>
      <c r="E241" s="43" t="n">
        <v>3220</v>
      </c>
      <c r="F241" s="45" t="n">
        <v>34.447</v>
      </c>
      <c r="G241" s="46" t="n">
        <v>32.3510200945172</v>
      </c>
      <c r="H241" s="46" t="n">
        <v>13.0671328419951</v>
      </c>
      <c r="I241" s="47" t="n">
        <v>241.666</v>
      </c>
      <c r="J241" s="46" t="n">
        <v>43.4262144277278</v>
      </c>
      <c r="K241" s="46" t="n">
        <v>3.21115880114047</v>
      </c>
      <c r="L241" s="47" t="n">
        <v>519</v>
      </c>
      <c r="M241" s="46"/>
      <c r="N241" s="46" t="n">
        <v>4.71517937787391</v>
      </c>
      <c r="O241" s="46" t="n">
        <v>14.2539703557803</v>
      </c>
      <c r="P241" s="46" t="n">
        <v>15.4467491616962</v>
      </c>
      <c r="Q241" s="46" t="n">
        <v>12.8880355532015</v>
      </c>
      <c r="R241" s="46" t="n">
        <v>0.572717291314282</v>
      </c>
      <c r="S241" s="46" t="n">
        <v>66.3718689788054</v>
      </c>
      <c r="T241" s="46"/>
      <c r="U241" s="47" t="n">
        <v>256.424</v>
      </c>
      <c r="V241" s="48" t="n">
        <v>41.5643494390955</v>
      </c>
    </row>
    <row r="242" customFormat="false" ht="15" hidden="false" customHeight="true" outlineLevel="0" collapsed="false">
      <c r="A242" s="42" t="n">
        <v>56</v>
      </c>
      <c r="B242" s="43" t="s">
        <v>292</v>
      </c>
      <c r="C242" s="44" t="n">
        <v>383</v>
      </c>
      <c r="D242" s="43" t="s">
        <v>76</v>
      </c>
      <c r="E242" s="43" t="n">
        <v>2441</v>
      </c>
      <c r="F242" s="45" t="n">
        <v>33.57</v>
      </c>
      <c r="G242" s="46" t="n">
        <v>12.4849215922799</v>
      </c>
      <c r="H242" s="46" t="n">
        <v>8.24419187218479</v>
      </c>
      <c r="I242" s="47" t="n">
        <v>352.579</v>
      </c>
      <c r="J242" s="46" t="n">
        <v>5.09718939188444</v>
      </c>
      <c r="K242" s="46" t="n">
        <v>4.84155057275966</v>
      </c>
      <c r="L242" s="47" t="n">
        <v>1314</v>
      </c>
      <c r="M242" s="46" t="n">
        <v>2.0979020979021</v>
      </c>
      <c r="N242" s="46" t="n">
        <v>1.59712803480858</v>
      </c>
      <c r="O242" s="46" t="n">
        <v>9.52127041031939</v>
      </c>
      <c r="P242" s="46" t="n">
        <v>8.89593685446779</v>
      </c>
      <c r="Q242" s="46" t="n">
        <v>0.737423385964564</v>
      </c>
      <c r="R242" s="46" t="n">
        <v>7.85116206975697</v>
      </c>
      <c r="S242" s="46" t="n">
        <v>25.5479452054795</v>
      </c>
      <c r="T242" s="46" t="n">
        <v>23.1888111888112</v>
      </c>
      <c r="U242" s="47" t="n">
        <v>253.442</v>
      </c>
      <c r="V242" s="48" t="n">
        <v>14.8646688783742</v>
      </c>
    </row>
    <row r="243" customFormat="false" ht="15" hidden="false" customHeight="true" outlineLevel="0" collapsed="false">
      <c r="A243" s="42" t="n">
        <v>57</v>
      </c>
      <c r="B243" s="43" t="s">
        <v>293</v>
      </c>
      <c r="C243" s="44" t="n">
        <v>387</v>
      </c>
      <c r="D243" s="43" t="s">
        <v>46</v>
      </c>
      <c r="E243" s="43" t="n">
        <v>7487</v>
      </c>
      <c r="F243" s="45" t="n">
        <v>32.705</v>
      </c>
      <c r="G243" s="46" t="n">
        <v>-41.8267520455354</v>
      </c>
      <c r="H243" s="46" t="n">
        <v>-2.69829629844353</v>
      </c>
      <c r="I243" s="47" t="n">
        <v>400.273</v>
      </c>
      <c r="J243" s="46" t="n">
        <v>20.3148295099312</v>
      </c>
      <c r="K243" s="46" t="n">
        <v>19.2553168614282</v>
      </c>
      <c r="L243" s="47" t="n">
        <v>5603</v>
      </c>
      <c r="M243" s="46" t="n">
        <v>9.64774951076322</v>
      </c>
      <c r="N243" s="46" t="n">
        <v>19.6501808681829</v>
      </c>
      <c r="O243" s="46" t="n">
        <v>8.17067351532579</v>
      </c>
      <c r="P243" s="46" t="n">
        <v>16.8987159140095</v>
      </c>
      <c r="Q243" s="46" t="n">
        <v>3.77992020446046</v>
      </c>
      <c r="R243" s="46" t="n">
        <v>5.00378733227529</v>
      </c>
      <c r="S243" s="46" t="n">
        <v>5.83705157951098</v>
      </c>
      <c r="T243" s="46" t="n">
        <v>11.0019569471624</v>
      </c>
      <c r="U243" s="47" t="n">
        <v>258.66</v>
      </c>
      <c r="V243" s="48" t="n">
        <v>85.5616853070097</v>
      </c>
    </row>
    <row r="244" customFormat="false" ht="15" hidden="false" customHeight="true" outlineLevel="0" collapsed="false">
      <c r="A244" s="42" t="n">
        <v>58</v>
      </c>
      <c r="B244" s="43" t="s">
        <v>294</v>
      </c>
      <c r="C244" s="44" t="n">
        <v>399</v>
      </c>
      <c r="D244" s="43" t="s">
        <v>108</v>
      </c>
      <c r="E244" s="43" t="n">
        <v>3530</v>
      </c>
      <c r="F244" s="45" t="n">
        <v>31</v>
      </c>
      <c r="G244" s="46" t="n">
        <v>-3.125</v>
      </c>
      <c r="H244" s="46" t="n">
        <v>-26.7886861369826</v>
      </c>
      <c r="I244" s="47" t="n">
        <v>464.429</v>
      </c>
      <c r="J244" s="46" t="n">
        <v>3.33365966100487</v>
      </c>
      <c r="K244" s="46" t="n">
        <v>-1.72715214196645</v>
      </c>
      <c r="L244" s="47" t="n">
        <v>3663</v>
      </c>
      <c r="M244" s="46" t="n">
        <v>-4.36031331592689</v>
      </c>
      <c r="N244" s="46" t="n">
        <v>-3.99831424055218</v>
      </c>
      <c r="O244" s="46" t="n">
        <v>6.67486311147667</v>
      </c>
      <c r="P244" s="46" t="n">
        <v>7.11987647014324</v>
      </c>
      <c r="Q244" s="46" t="n">
        <v>7.98292096316122</v>
      </c>
      <c r="R244" s="46" t="n">
        <v>-22.9515892899258</v>
      </c>
      <c r="S244" s="46" t="n">
        <v>8.46300846300846</v>
      </c>
      <c r="T244" s="46" t="n">
        <v>8.35509138381201</v>
      </c>
      <c r="U244" s="47" t="n">
        <v>92.432</v>
      </c>
      <c r="V244" s="48" t="n">
        <v>93.7493449598591</v>
      </c>
    </row>
    <row r="245" customFormat="false" ht="15" hidden="false" customHeight="true" outlineLevel="0" collapsed="false">
      <c r="A245" s="42" t="n">
        <v>59</v>
      </c>
      <c r="B245" s="43" t="s">
        <v>295</v>
      </c>
      <c r="C245" s="44" t="n">
        <v>406</v>
      </c>
      <c r="D245" s="43" t="s">
        <v>30</v>
      </c>
      <c r="E245" s="43" t="n">
        <v>7310</v>
      </c>
      <c r="F245" s="45" t="n">
        <v>29.993</v>
      </c>
      <c r="G245" s="46" t="n">
        <v>51.2735159126444</v>
      </c>
      <c r="H245" s="46" t="n">
        <v>6.9290357451514</v>
      </c>
      <c r="I245" s="47" t="n">
        <v>5.648</v>
      </c>
      <c r="J245" s="46" t="n">
        <v>1.72910662824208</v>
      </c>
      <c r="K245" s="46" t="n">
        <v>-39.7577740131545</v>
      </c>
      <c r="L245" s="47" t="n">
        <v>292</v>
      </c>
      <c r="M245" s="46" t="n">
        <v>19.1836734693878</v>
      </c>
      <c r="N245" s="46" t="n">
        <v>10.914849104538</v>
      </c>
      <c r="O245" s="46" t="n">
        <v>531.037535410765</v>
      </c>
      <c r="P245" s="46" t="n">
        <v>357.114553314121</v>
      </c>
      <c r="Q245" s="46" t="n">
        <v>-762.818696883853</v>
      </c>
      <c r="R245" s="46" t="n">
        <v>-604.520893371758</v>
      </c>
      <c r="S245" s="46" t="n">
        <v>102.715753424658</v>
      </c>
      <c r="T245" s="46" t="n">
        <v>80.9265306122449</v>
      </c>
      <c r="U245" s="47" t="n">
        <v>354.073</v>
      </c>
      <c r="V245" s="48" t="n">
        <v>-13.3212889453572</v>
      </c>
    </row>
    <row r="246" customFormat="false" ht="15" hidden="false" customHeight="true" outlineLevel="0" collapsed="false">
      <c r="A246" s="42" t="n">
        <v>60</v>
      </c>
      <c r="B246" s="43" t="s">
        <v>296</v>
      </c>
      <c r="C246" s="44" t="n">
        <v>413</v>
      </c>
      <c r="D246" s="43" t="s">
        <v>64</v>
      </c>
      <c r="E246" s="43" t="n">
        <v>7221</v>
      </c>
      <c r="F246" s="45" t="n">
        <v>29.5</v>
      </c>
      <c r="G246" s="46" t="n">
        <v>-16.6666666666667</v>
      </c>
      <c r="H246" s="46" t="n">
        <v>-15.7328384211733</v>
      </c>
      <c r="I246" s="47" t="n">
        <v>72.6</v>
      </c>
      <c r="J246" s="46" t="n">
        <v>-48.8372093023256</v>
      </c>
      <c r="K246" s="46" t="n">
        <v>-37.0256254328093</v>
      </c>
      <c r="L246" s="47" t="n">
        <v>354</v>
      </c>
      <c r="M246" s="46" t="n">
        <v>-6.84210526315789</v>
      </c>
      <c r="N246" s="46" t="n">
        <v>-13.9197684986849</v>
      </c>
      <c r="O246" s="46" t="n">
        <v>40.633608815427</v>
      </c>
      <c r="P246" s="46" t="n">
        <v>24.9471458773784</v>
      </c>
      <c r="Q246" s="46" t="n">
        <v>-5.50964187327824</v>
      </c>
      <c r="R246" s="46" t="n">
        <v>-15.292459478506</v>
      </c>
      <c r="S246" s="46" t="n">
        <v>83.3333333333333</v>
      </c>
      <c r="T246" s="46" t="n">
        <v>93.1578947368421</v>
      </c>
      <c r="U246" s="47" t="n">
        <v>48.452</v>
      </c>
      <c r="V246" s="48" t="n">
        <v>-34.3433248414548</v>
      </c>
    </row>
    <row r="247" customFormat="false" ht="15" hidden="false" customHeight="true" outlineLevel="0" collapsed="false">
      <c r="A247" s="42" t="n">
        <v>61</v>
      </c>
      <c r="B247" s="43" t="s">
        <v>297</v>
      </c>
      <c r="C247" s="44" t="n">
        <v>416</v>
      </c>
      <c r="D247" s="43" t="s">
        <v>64</v>
      </c>
      <c r="E247" s="43" t="n">
        <v>7221</v>
      </c>
      <c r="F247" s="45" t="n">
        <v>28.877</v>
      </c>
      <c r="G247" s="46" t="n">
        <v>0.277806715977347</v>
      </c>
      <c r="H247" s="46" t="n">
        <v>5.03515442658522</v>
      </c>
      <c r="I247" s="47" t="n">
        <v>249.619</v>
      </c>
      <c r="J247" s="46" t="n">
        <v>0.41474246544484</v>
      </c>
      <c r="K247" s="46" t="n">
        <v>1.15915559654671</v>
      </c>
      <c r="L247" s="47" t="n">
        <v>2047</v>
      </c>
      <c r="M247" s="46" t="n">
        <v>-4.47970135324312</v>
      </c>
      <c r="N247" s="46" t="n">
        <v>0.912005237909264</v>
      </c>
      <c r="O247" s="46" t="n">
        <v>11.5684302877585</v>
      </c>
      <c r="P247" s="46" t="n">
        <v>11.5842277181521</v>
      </c>
      <c r="Q247" s="46" t="n">
        <v>11.6713871940838</v>
      </c>
      <c r="R247" s="46" t="n">
        <v>10.6328543614334</v>
      </c>
      <c r="S247" s="46" t="n">
        <v>14.1069858329262</v>
      </c>
      <c r="T247" s="46" t="n">
        <v>13.4377041530565</v>
      </c>
      <c r="U247" s="47" t="n">
        <v>195.299</v>
      </c>
      <c r="V247" s="48" t="n">
        <v>8.2642703904297</v>
      </c>
    </row>
    <row r="248" customFormat="false" ht="15" hidden="false" customHeight="true" outlineLevel="0" collapsed="false">
      <c r="A248" s="42" t="n">
        <v>62</v>
      </c>
      <c r="B248" s="43" t="s">
        <v>298</v>
      </c>
      <c r="C248" s="44" t="n">
        <v>425</v>
      </c>
      <c r="D248" s="43" t="s">
        <v>76</v>
      </c>
      <c r="E248" s="43" t="n">
        <v>2441</v>
      </c>
      <c r="F248" s="45" t="n">
        <v>27.722</v>
      </c>
      <c r="G248" s="46" t="n">
        <v>-38.2514756654416</v>
      </c>
      <c r="H248" s="46" t="n">
        <v>-15.6004742789342</v>
      </c>
      <c r="I248" s="47" t="n">
        <v>7.423</v>
      </c>
      <c r="J248" s="46" t="n">
        <v>563.360142984808</v>
      </c>
      <c r="K248" s="46" t="n">
        <v>-28.8627727946419</v>
      </c>
      <c r="L248" s="47" t="n">
        <v>77</v>
      </c>
      <c r="M248" s="46" t="n">
        <v>-39.84375</v>
      </c>
      <c r="N248" s="46" t="n">
        <v>-13.0168853785531</v>
      </c>
      <c r="O248" s="46" t="n">
        <v>373.460864879429</v>
      </c>
      <c r="P248" s="46" t="n">
        <v>4012.06434316354</v>
      </c>
      <c r="Q248" s="46" t="n">
        <v>-613.040549643001</v>
      </c>
      <c r="R248" s="46" t="n">
        <v>-5539.32082216265</v>
      </c>
      <c r="S248" s="46" t="n">
        <v>360.025974025974</v>
      </c>
      <c r="T248" s="46" t="n">
        <v>350.7421875</v>
      </c>
      <c r="U248" s="47" t="n">
        <v>117.031</v>
      </c>
      <c r="V248" s="48" t="n">
        <v>-21.4994332016394</v>
      </c>
    </row>
    <row r="249" customFormat="false" ht="15" hidden="false" customHeight="true" outlineLevel="0" collapsed="false">
      <c r="A249" s="42" t="n">
        <v>63</v>
      </c>
      <c r="B249" s="43" t="s">
        <v>299</v>
      </c>
      <c r="C249" s="44" t="n">
        <v>432</v>
      </c>
      <c r="D249" s="43" t="s">
        <v>40</v>
      </c>
      <c r="E249" s="43" t="n">
        <v>3162</v>
      </c>
      <c r="F249" s="45" t="n">
        <v>27.2</v>
      </c>
      <c r="G249" s="46" t="n">
        <v>23.6363636363636</v>
      </c>
      <c r="H249" s="46" t="n">
        <v>5.29417051731294</v>
      </c>
      <c r="I249" s="47" t="n">
        <v>591.1</v>
      </c>
      <c r="J249" s="46" t="n">
        <v>5.68567852672985</v>
      </c>
      <c r="K249" s="46" t="n">
        <v>-0.524533947405881</v>
      </c>
      <c r="L249" s="47" t="n">
        <v>4019</v>
      </c>
      <c r="M249" s="46" t="n">
        <v>4.93472584856396</v>
      </c>
      <c r="N249" s="46" t="n">
        <v>0.342382629390081</v>
      </c>
      <c r="O249" s="46" t="n">
        <v>4.60159025545593</v>
      </c>
      <c r="P249" s="46" t="n">
        <v>3.9334882889326</v>
      </c>
      <c r="Q249" s="46" t="n">
        <v>10.5565894095754</v>
      </c>
      <c r="R249" s="46" t="n">
        <v>9.79796173788665</v>
      </c>
      <c r="S249" s="46" t="n">
        <v>6.76785269967654</v>
      </c>
      <c r="T249" s="46" t="n">
        <v>5.74412532637076</v>
      </c>
      <c r="U249" s="47" t="n">
        <v>580.68</v>
      </c>
      <c r="V249" s="48" t="n">
        <v>-1.0164614595248</v>
      </c>
    </row>
    <row r="250" customFormat="false" ht="15" hidden="false" customHeight="true" outlineLevel="0" collapsed="false">
      <c r="A250" s="42" t="n">
        <v>64</v>
      </c>
      <c r="B250" s="43" t="s">
        <v>300</v>
      </c>
      <c r="C250" s="44" t="n">
        <v>441</v>
      </c>
      <c r="D250" s="43" t="s">
        <v>50</v>
      </c>
      <c r="E250" s="43" t="n">
        <v>6523</v>
      </c>
      <c r="F250" s="45" t="n">
        <v>25.9</v>
      </c>
      <c r="G250" s="46" t="n">
        <v>-61.1694152923538</v>
      </c>
      <c r="H250" s="46" t="n">
        <v>-20.934050201817</v>
      </c>
      <c r="I250" s="47" t="n">
        <v>5491</v>
      </c>
      <c r="J250" s="46" t="n">
        <v>10.6164383561644</v>
      </c>
      <c r="K250" s="46" t="n">
        <v>0.113777508148916</v>
      </c>
      <c r="L250" s="47" t="n">
        <v>61616</v>
      </c>
      <c r="M250" s="46" t="n">
        <v>19.8871485553069</v>
      </c>
      <c r="N250" s="46" t="n">
        <v>7.97775781786505</v>
      </c>
      <c r="O250" s="46" t="n">
        <v>0.471680932434893</v>
      </c>
      <c r="P250" s="46" t="n">
        <v>1.3436744560838</v>
      </c>
      <c r="Q250" s="46" t="n">
        <v>17.3902749954471</v>
      </c>
      <c r="R250" s="46" t="n">
        <v>-23.9766317485898</v>
      </c>
      <c r="S250" s="46" t="n">
        <v>0.420345364840301</v>
      </c>
      <c r="T250" s="46" t="n">
        <v>1.29779161397023</v>
      </c>
      <c r="U250" s="47" t="n">
        <v>3859.771</v>
      </c>
      <c r="V250" s="48" t="n">
        <v>84.3360904198289</v>
      </c>
    </row>
    <row r="251" customFormat="false" ht="15" hidden="false" customHeight="true" outlineLevel="0" collapsed="false">
      <c r="A251" s="42" t="n">
        <v>65</v>
      </c>
      <c r="B251" s="43" t="s">
        <v>301</v>
      </c>
      <c r="C251" s="44" t="n">
        <v>459</v>
      </c>
      <c r="D251" s="43" t="s">
        <v>42</v>
      </c>
      <c r="E251" s="43" t="n">
        <v>3210</v>
      </c>
      <c r="F251" s="45" t="n">
        <v>23.954</v>
      </c>
      <c r="G251" s="46" t="n">
        <v>39.34845840605</v>
      </c>
      <c r="H251" s="46" t="n">
        <v>11.6669408385898</v>
      </c>
      <c r="I251" s="47" t="n">
        <v>280.995</v>
      </c>
      <c r="J251" s="46" t="n">
        <v>34.3682904319468</v>
      </c>
      <c r="K251" s="46" t="n">
        <v>-1.96471375858751</v>
      </c>
      <c r="L251" s="47" t="n">
        <v>1147</v>
      </c>
      <c r="M251" s="46" t="n">
        <v>16.9215086646279</v>
      </c>
      <c r="N251" s="46" t="n">
        <v>2.02655457016154</v>
      </c>
      <c r="O251" s="46" t="n">
        <v>8.52470684531753</v>
      </c>
      <c r="P251" s="46" t="n">
        <v>8.22004274996055</v>
      </c>
      <c r="Q251" s="46" t="n">
        <v>-8.19872239719568</v>
      </c>
      <c r="R251" s="46" t="n">
        <v>-16.2292048220425</v>
      </c>
      <c r="S251" s="46" t="n">
        <v>20.8840453356582</v>
      </c>
      <c r="T251" s="46" t="n">
        <v>17.5229357798165</v>
      </c>
      <c r="U251" s="47" t="n">
        <v>729.764</v>
      </c>
      <c r="V251" s="48" t="n">
        <v>15.5843888439249</v>
      </c>
    </row>
    <row r="252" customFormat="false" ht="15" hidden="false" customHeight="true" outlineLevel="0" collapsed="false">
      <c r="A252" s="42" t="n">
        <v>66</v>
      </c>
      <c r="B252" s="43" t="s">
        <v>302</v>
      </c>
      <c r="C252" s="44" t="n">
        <v>468</v>
      </c>
      <c r="D252" s="43" t="s">
        <v>303</v>
      </c>
      <c r="E252" s="43" t="n">
        <v>5212</v>
      </c>
      <c r="F252" s="45" t="n">
        <v>23</v>
      </c>
      <c r="G252" s="46" t="n">
        <v>666.666666666667</v>
      </c>
      <c r="H252" s="46" t="n">
        <v>24.2173318953473</v>
      </c>
      <c r="I252" s="47" t="n">
        <v>42492</v>
      </c>
      <c r="J252" s="46" t="n">
        <v>7.11098787527413</v>
      </c>
      <c r="K252" s="46" t="n">
        <v>4.845212633192</v>
      </c>
      <c r="L252" s="47" t="n">
        <v>262109</v>
      </c>
      <c r="M252" s="46" t="n">
        <v>7.86378600823046</v>
      </c>
      <c r="N252" s="46" t="n">
        <v>12.02422558818</v>
      </c>
      <c r="O252" s="46" t="n">
        <v>0.0541278358279206</v>
      </c>
      <c r="P252" s="46" t="n">
        <v>0.00756219908749464</v>
      </c>
      <c r="Q252" s="46" t="n">
        <v>3.00762496469924</v>
      </c>
      <c r="R252" s="46" t="n">
        <v>3.15595775251443</v>
      </c>
      <c r="S252" s="46" t="n">
        <v>0.0877497529653694</v>
      </c>
      <c r="T252" s="46" t="n">
        <v>0.0123456790123457</v>
      </c>
      <c r="U252" s="47"/>
      <c r="V252" s="48"/>
    </row>
    <row r="253" customFormat="false" ht="15" hidden="false" customHeight="true" outlineLevel="0" collapsed="false">
      <c r="A253" s="42" t="n">
        <v>67</v>
      </c>
      <c r="B253" s="43" t="s">
        <v>304</v>
      </c>
      <c r="C253" s="44" t="n">
        <v>479</v>
      </c>
      <c r="D253" s="43" t="s">
        <v>168</v>
      </c>
      <c r="E253" s="43" t="n">
        <v>7260</v>
      </c>
      <c r="F253" s="45" t="n">
        <v>22.054</v>
      </c>
      <c r="G253" s="46" t="n">
        <v>-13.6998630405009</v>
      </c>
      <c r="H253" s="46" t="n">
        <v>4.66969852807144</v>
      </c>
      <c r="I253" s="47" t="n">
        <v>193.16</v>
      </c>
      <c r="J253" s="46" t="n">
        <v>-6.03504470583657</v>
      </c>
      <c r="K253" s="46" t="n">
        <v>-5.00880901852678</v>
      </c>
      <c r="L253" s="47" t="n">
        <v>2248</v>
      </c>
      <c r="M253" s="46" t="n">
        <v>0.581655480984344</v>
      </c>
      <c r="N253" s="46" t="n">
        <v>7.07859256211127</v>
      </c>
      <c r="O253" s="46" t="n">
        <v>11.4174777386623</v>
      </c>
      <c r="P253" s="46" t="n">
        <v>12.4315305060175</v>
      </c>
      <c r="Q253" s="46" t="n">
        <v>-6.04265893559743</v>
      </c>
      <c r="R253" s="46" t="n">
        <v>-11.7903738945156</v>
      </c>
      <c r="S253" s="46" t="n">
        <v>9.81049822064057</v>
      </c>
      <c r="T253" s="46" t="n">
        <v>11.4340044742729</v>
      </c>
      <c r="U253" s="47" t="n">
        <v>26.835</v>
      </c>
      <c r="V253" s="48" t="n">
        <v>-29.4113005050505</v>
      </c>
    </row>
    <row r="254" customFormat="false" ht="15" hidden="false" customHeight="true" outlineLevel="0" collapsed="false">
      <c r="A254" s="42" t="n">
        <v>68</v>
      </c>
      <c r="B254" s="43" t="s">
        <v>305</v>
      </c>
      <c r="C254" s="44" t="n">
        <v>480</v>
      </c>
      <c r="D254" s="43" t="s">
        <v>38</v>
      </c>
      <c r="E254" s="43" t="n">
        <v>5510</v>
      </c>
      <c r="F254" s="45" t="n">
        <v>22</v>
      </c>
      <c r="G254" s="46" t="n">
        <v>-18.5185185185185</v>
      </c>
      <c r="H254" s="46" t="n">
        <v>-5.41626837797779</v>
      </c>
      <c r="I254" s="47" t="n">
        <v>6978</v>
      </c>
      <c r="J254" s="46" t="n">
        <v>-1.23142250530786</v>
      </c>
      <c r="K254" s="46" t="n">
        <v>-4.93065869605148</v>
      </c>
      <c r="L254" s="47" t="n">
        <v>143939</v>
      </c>
      <c r="M254" s="46" t="n">
        <v>-4.37535293140674</v>
      </c>
      <c r="N254" s="46" t="n">
        <v>-5.89062139765789</v>
      </c>
      <c r="O254" s="46" t="n">
        <v>0.315276583548295</v>
      </c>
      <c r="P254" s="46" t="n">
        <v>0.382165605095541</v>
      </c>
      <c r="Q254" s="46" t="n">
        <v>3.1670965892806</v>
      </c>
      <c r="R254" s="46" t="n">
        <v>-0.59447983014862</v>
      </c>
      <c r="S254" s="46" t="n">
        <v>0.152842523569012</v>
      </c>
      <c r="T254" s="46" t="n">
        <v>0.179372197309417</v>
      </c>
      <c r="U254" s="47" t="n">
        <v>6918.219</v>
      </c>
      <c r="V254" s="48" t="n">
        <v>37.2523069085045</v>
      </c>
    </row>
    <row r="255" customFormat="false" ht="15" hidden="false" customHeight="true" outlineLevel="0" collapsed="false">
      <c r="A255" s="42" t="n">
        <v>69</v>
      </c>
      <c r="B255" s="43" t="s">
        <v>306</v>
      </c>
      <c r="C255" s="44" t="n">
        <v>482</v>
      </c>
      <c r="D255" s="43" t="s">
        <v>224</v>
      </c>
      <c r="E255" s="43" t="n">
        <v>3663</v>
      </c>
      <c r="F255" s="45" t="n">
        <v>21.936</v>
      </c>
      <c r="G255" s="46" t="n">
        <v>-9.42648333952683</v>
      </c>
      <c r="H255" s="46" t="n">
        <v>-8.27220916661596</v>
      </c>
      <c r="I255" s="47" t="n">
        <v>1831.514</v>
      </c>
      <c r="J255" s="46" t="n">
        <v>17.202194156765</v>
      </c>
      <c r="K255" s="46" t="n">
        <v>7.94624508891089</v>
      </c>
      <c r="L255" s="47" t="n">
        <v>10505</v>
      </c>
      <c r="M255" s="46" t="n">
        <v>0.53593645324912</v>
      </c>
      <c r="N255" s="46" t="n">
        <v>6.99671103272814</v>
      </c>
      <c r="O255" s="46" t="n">
        <v>1.19769764249686</v>
      </c>
      <c r="P255" s="46" t="n">
        <v>1.5498215903797</v>
      </c>
      <c r="Q255" s="46" t="n">
        <v>16.2996843048975</v>
      </c>
      <c r="R255" s="46" t="n">
        <v>13.3757301484102</v>
      </c>
      <c r="S255" s="46" t="n">
        <v>2.08814850071395</v>
      </c>
      <c r="T255" s="46" t="n">
        <v>2.31782945736434</v>
      </c>
      <c r="U255" s="47" t="n">
        <v>3119.572</v>
      </c>
      <c r="V255" s="48" t="n">
        <v>21.5862794443836</v>
      </c>
    </row>
    <row r="256" customFormat="false" ht="15" hidden="false" customHeight="true" outlineLevel="0" collapsed="false">
      <c r="A256" s="42" t="n">
        <v>70</v>
      </c>
      <c r="B256" s="43" t="s">
        <v>307</v>
      </c>
      <c r="C256" s="44" t="n">
        <v>486</v>
      </c>
      <c r="D256" s="43" t="s">
        <v>44</v>
      </c>
      <c r="E256" s="43" t="n">
        <v>3430</v>
      </c>
      <c r="F256" s="45" t="n">
        <v>21.603</v>
      </c>
      <c r="G256" s="46" t="n">
        <v>90.8223655154139</v>
      </c>
      <c r="H256" s="46" t="n">
        <v>46.3065013900196</v>
      </c>
      <c r="I256" s="47" t="n">
        <v>375.103</v>
      </c>
      <c r="J256" s="46" t="n">
        <v>43.9371148341149</v>
      </c>
      <c r="K256" s="46" t="n">
        <v>-8.45587622170215</v>
      </c>
      <c r="L256" s="47" t="n">
        <v>3202</v>
      </c>
      <c r="M256" s="46" t="n">
        <v>-13.9247311827957</v>
      </c>
      <c r="N256" s="46" t="n">
        <v>-2.11429563393887</v>
      </c>
      <c r="O256" s="46" t="n">
        <v>5.75921813475232</v>
      </c>
      <c r="P256" s="46" t="n">
        <v>4.34417233942948</v>
      </c>
      <c r="Q256" s="46" t="n">
        <v>3.54622596993359</v>
      </c>
      <c r="R256" s="46" t="n">
        <v>-10.6434332814023</v>
      </c>
      <c r="S256" s="46" t="n">
        <v>6.74672079950031</v>
      </c>
      <c r="T256" s="46" t="n">
        <v>3.04327956989247</v>
      </c>
      <c r="U256" s="47" t="n">
        <v>80.505</v>
      </c>
      <c r="V256" s="48" t="n">
        <v>27.0596590909091</v>
      </c>
    </row>
    <row r="257" customFormat="false" ht="15" hidden="false" customHeight="true" outlineLevel="0" collapsed="false">
      <c r="A257" s="42" t="n">
        <v>71</v>
      </c>
      <c r="B257" s="43" t="s">
        <v>308</v>
      </c>
      <c r="C257" s="44" t="n">
        <v>501</v>
      </c>
      <c r="D257" s="43" t="s">
        <v>168</v>
      </c>
      <c r="E257" s="43" t="n">
        <v>7260</v>
      </c>
      <c r="F257" s="45" t="n">
        <v>20.472</v>
      </c>
      <c r="G257" s="46" t="n">
        <v>19.8945827232797</v>
      </c>
      <c r="H257" s="46" t="n">
        <v>34.1123245785341</v>
      </c>
      <c r="I257" s="47" t="n">
        <v>185.323</v>
      </c>
      <c r="J257" s="46" t="n">
        <v>2.61346710741239</v>
      </c>
      <c r="K257" s="46" t="n">
        <v>1.15539295133984</v>
      </c>
      <c r="L257" s="47" t="n">
        <v>1439</v>
      </c>
      <c r="M257" s="46" t="n">
        <v>-3.93858477970628</v>
      </c>
      <c r="N257" s="46" t="n">
        <v>0.657141597028033</v>
      </c>
      <c r="O257" s="46" t="n">
        <v>11.0466590763154</v>
      </c>
      <c r="P257" s="46" t="n">
        <v>9.45443874132766</v>
      </c>
      <c r="Q257" s="46" t="n">
        <v>18.179610733692</v>
      </c>
      <c r="R257" s="46" t="n">
        <v>17.5617237808896</v>
      </c>
      <c r="S257" s="46" t="n">
        <v>14.2265462126477</v>
      </c>
      <c r="T257" s="46" t="n">
        <v>11.3985313751669</v>
      </c>
      <c r="U257" s="47" t="n">
        <v>163.246</v>
      </c>
      <c r="V257" s="48" t="n">
        <v>-28.4316390323457</v>
      </c>
    </row>
    <row r="258" customFormat="false" ht="15" hidden="false" customHeight="true" outlineLevel="0" collapsed="false">
      <c r="A258" s="42" t="n">
        <v>72</v>
      </c>
      <c r="B258" s="43" t="s">
        <v>309</v>
      </c>
      <c r="C258" s="44" t="n">
        <v>504</v>
      </c>
      <c r="D258" s="43" t="s">
        <v>44</v>
      </c>
      <c r="E258" s="43" t="n">
        <v>3430</v>
      </c>
      <c r="F258" s="45" t="n">
        <v>20.1</v>
      </c>
      <c r="G258" s="46" t="n">
        <v>2.03045685279188</v>
      </c>
      <c r="H258" s="46" t="n">
        <v>-3.69004503773619</v>
      </c>
      <c r="I258" s="47" t="n">
        <v>410.474</v>
      </c>
      <c r="J258" s="46" t="n">
        <v>14.5788089748385</v>
      </c>
      <c r="K258" s="46" t="n">
        <v>-3.92132301147157</v>
      </c>
      <c r="L258" s="47" t="n">
        <v>4122</v>
      </c>
      <c r="M258" s="46" t="n">
        <v>-0.314389359129386</v>
      </c>
      <c r="N258" s="46" t="n">
        <v>-5.1464435760504</v>
      </c>
      <c r="O258" s="46" t="n">
        <v>4.89677787143644</v>
      </c>
      <c r="P258" s="46" t="n">
        <v>5.49901464356895</v>
      </c>
      <c r="Q258" s="46" t="n">
        <v>6.89690455424704</v>
      </c>
      <c r="R258" s="46" t="n">
        <v>6.08715798641157</v>
      </c>
      <c r="S258" s="46" t="n">
        <v>4.87627365356623</v>
      </c>
      <c r="T258" s="46" t="n">
        <v>4.76420798065296</v>
      </c>
      <c r="U258" s="47" t="n">
        <v>117.031</v>
      </c>
      <c r="V258" s="48" t="n">
        <v>78.4090735856823</v>
      </c>
    </row>
    <row r="259" customFormat="false" ht="15" hidden="false" customHeight="true" outlineLevel="0" collapsed="false">
      <c r="A259" s="42" t="n">
        <v>73</v>
      </c>
      <c r="B259" s="43" t="s">
        <v>310</v>
      </c>
      <c r="C259" s="44" t="n">
        <v>516</v>
      </c>
      <c r="D259" s="43" t="s">
        <v>108</v>
      </c>
      <c r="E259" s="43" t="n">
        <v>3530</v>
      </c>
      <c r="F259" s="45" t="n">
        <v>18.967</v>
      </c>
      <c r="G259" s="46" t="n">
        <v>60.7781639399847</v>
      </c>
      <c r="H259" s="46" t="n">
        <v>94.3930805499499</v>
      </c>
      <c r="I259" s="47" t="n">
        <v>58.572</v>
      </c>
      <c r="J259" s="46" t="n">
        <v>16.7540415013854</v>
      </c>
      <c r="K259" s="46" t="n">
        <v>15.2851261297839</v>
      </c>
      <c r="L259" s="47" t="n">
        <v>884</v>
      </c>
      <c r="M259" s="46" t="n">
        <v>28.3018867924528</v>
      </c>
      <c r="N259" s="46" t="n">
        <v>11.9533873627745</v>
      </c>
      <c r="O259" s="46" t="n">
        <v>32.3823670012975</v>
      </c>
      <c r="P259" s="46" t="n">
        <v>23.5154583690474</v>
      </c>
      <c r="Q259" s="46" t="n">
        <v>3.50338045482483</v>
      </c>
      <c r="R259" s="46" t="n">
        <v>1.58271373612135</v>
      </c>
      <c r="S259" s="46" t="n">
        <v>21.4558823529412</v>
      </c>
      <c r="T259" s="46" t="n">
        <v>17.121915820029</v>
      </c>
      <c r="U259" s="47" t="n">
        <v>61.124</v>
      </c>
      <c r="V259" s="48"/>
    </row>
    <row r="260" customFormat="false" ht="15" hidden="false" customHeight="true" outlineLevel="0" collapsed="false">
      <c r="A260" s="42" t="n">
        <v>74</v>
      </c>
      <c r="B260" s="43" t="s">
        <v>311</v>
      </c>
      <c r="C260" s="44" t="n">
        <v>517</v>
      </c>
      <c r="D260" s="43" t="s">
        <v>32</v>
      </c>
      <c r="E260" s="43" t="n">
        <v>3210</v>
      </c>
      <c r="F260" s="45" t="n">
        <v>18.958</v>
      </c>
      <c r="G260" s="46" t="n">
        <v>19.6541277455188</v>
      </c>
      <c r="H260" s="46" t="n">
        <v>0.955118013526568</v>
      </c>
      <c r="I260" s="47" t="n">
        <v>246.813</v>
      </c>
      <c r="J260" s="46" t="n">
        <v>10.3237572468789</v>
      </c>
      <c r="K260" s="46" t="n">
        <v>-0.50853298649246</v>
      </c>
      <c r="L260" s="47" t="n">
        <v>2644</v>
      </c>
      <c r="M260" s="46" t="n">
        <v>5.84467574059246</v>
      </c>
      <c r="N260" s="46" t="n">
        <v>4.51395885886721</v>
      </c>
      <c r="O260" s="46" t="n">
        <v>7.68111890378546</v>
      </c>
      <c r="P260" s="46" t="n">
        <v>7.08216183839404</v>
      </c>
      <c r="Q260" s="46" t="n">
        <v>-0.159229862284402</v>
      </c>
      <c r="R260" s="46" t="n">
        <v>-1.68650571927927</v>
      </c>
      <c r="S260" s="46" t="n">
        <v>7.17019667170953</v>
      </c>
      <c r="T260" s="46" t="n">
        <v>6.34267413931145</v>
      </c>
      <c r="U260" s="47" t="n">
        <v>34.289</v>
      </c>
      <c r="V260" s="48" t="n">
        <v>9.52152804395043</v>
      </c>
    </row>
    <row r="261" customFormat="false" ht="15" hidden="false" customHeight="true" outlineLevel="0" collapsed="false">
      <c r="A261" s="42" t="n">
        <v>75</v>
      </c>
      <c r="B261" s="43" t="s">
        <v>312</v>
      </c>
      <c r="C261" s="44" t="n">
        <v>525</v>
      </c>
      <c r="D261" s="43" t="s">
        <v>34</v>
      </c>
      <c r="E261" s="43" t="n">
        <v>2924</v>
      </c>
      <c r="F261" s="45" t="n">
        <v>18.4</v>
      </c>
      <c r="G261" s="46" t="n">
        <v>11.5151515151515</v>
      </c>
      <c r="H261" s="46" t="n">
        <v>7.04725157541604</v>
      </c>
      <c r="I261" s="47" t="n">
        <v>776.689</v>
      </c>
      <c r="J261" s="46" t="n">
        <v>11.7423975392442</v>
      </c>
      <c r="K261" s="46" t="n">
        <v>-1.63061399948701</v>
      </c>
      <c r="L261" s="47" t="n">
        <v>7101</v>
      </c>
      <c r="M261" s="46" t="n">
        <v>7.65615524560339</v>
      </c>
      <c r="N261" s="46" t="n">
        <v>2.92835697063867</v>
      </c>
      <c r="O261" s="46" t="n">
        <v>2.36903059010749</v>
      </c>
      <c r="P261" s="46" t="n">
        <v>2.37385821016846</v>
      </c>
      <c r="Q261" s="46" t="n">
        <v>4.24854735936778</v>
      </c>
      <c r="R261" s="46" t="n">
        <v>3.19593250185952</v>
      </c>
      <c r="S261" s="46" t="n">
        <v>2.59118434023377</v>
      </c>
      <c r="T261" s="46" t="n">
        <v>2.50151607034566</v>
      </c>
      <c r="U261" s="47" t="n">
        <v>772.252</v>
      </c>
      <c r="V261" s="48" t="n">
        <v>66.8276791732195</v>
      </c>
    </row>
    <row r="262" customFormat="false" ht="15" hidden="false" customHeight="true" outlineLevel="0" collapsed="false">
      <c r="A262" s="42" t="n">
        <v>76</v>
      </c>
      <c r="B262" s="43" t="s">
        <v>313</v>
      </c>
      <c r="C262" s="44" t="n">
        <v>530</v>
      </c>
      <c r="D262" s="43" t="s">
        <v>46</v>
      </c>
      <c r="E262" s="43" t="n">
        <v>7487</v>
      </c>
      <c r="F262" s="45" t="n">
        <v>18</v>
      </c>
      <c r="G262" s="46"/>
      <c r="H262" s="46"/>
      <c r="I262" s="47" t="n">
        <v>885</v>
      </c>
      <c r="J262" s="46"/>
      <c r="K262" s="46"/>
      <c r="L262" s="47" t="n">
        <v>6087</v>
      </c>
      <c r="M262" s="46"/>
      <c r="N262" s="46"/>
      <c r="O262" s="46" t="n">
        <v>2.03389830508475</v>
      </c>
      <c r="P262" s="46"/>
      <c r="Q262" s="46" t="n">
        <v>16.8361581920904</v>
      </c>
      <c r="R262" s="46"/>
      <c r="S262" s="46" t="n">
        <v>2.95712173484475</v>
      </c>
      <c r="T262" s="46"/>
      <c r="U262" s="47" t="n">
        <v>4696.13</v>
      </c>
      <c r="V262" s="48"/>
    </row>
    <row r="263" customFormat="false" ht="15" hidden="false" customHeight="true" outlineLevel="0" collapsed="false">
      <c r="A263" s="42" t="n">
        <v>77</v>
      </c>
      <c r="B263" s="43" t="s">
        <v>314</v>
      </c>
      <c r="C263" s="44" t="n">
        <v>532</v>
      </c>
      <c r="D263" s="43" t="s">
        <v>34</v>
      </c>
      <c r="E263" s="43" t="n">
        <v>2924</v>
      </c>
      <c r="F263" s="45" t="n">
        <v>17.994</v>
      </c>
      <c r="G263" s="46" t="n">
        <v>15.0511508951407</v>
      </c>
      <c r="H263" s="46" t="n">
        <v>11.9993405974426</v>
      </c>
      <c r="I263" s="47" t="n">
        <v>1049.257</v>
      </c>
      <c r="J263" s="46" t="n">
        <v>-18.1916917463238</v>
      </c>
      <c r="K263" s="46" t="n">
        <v>-2.64922108152758</v>
      </c>
      <c r="L263" s="47" t="n">
        <v>5639</v>
      </c>
      <c r="M263" s="46" t="n">
        <v>2.26695683714182</v>
      </c>
      <c r="N263" s="46" t="n">
        <v>4.18773741423391</v>
      </c>
      <c r="O263" s="46" t="n">
        <v>1.71492780129177</v>
      </c>
      <c r="P263" s="46" t="n">
        <v>1.21941711238285</v>
      </c>
      <c r="Q263" s="46" t="n">
        <v>4.46115679952576</v>
      </c>
      <c r="R263" s="46" t="n">
        <v>0.462349327137489</v>
      </c>
      <c r="S263" s="46" t="n">
        <v>3.19099131051605</v>
      </c>
      <c r="T263" s="46" t="n">
        <v>2.83641639463185</v>
      </c>
      <c r="U263" s="47"/>
      <c r="V263" s="48"/>
    </row>
    <row r="264" customFormat="false" ht="15" hidden="false" customHeight="true" outlineLevel="0" collapsed="false">
      <c r="A264" s="42" t="n">
        <v>78</v>
      </c>
      <c r="B264" s="43" t="s">
        <v>315</v>
      </c>
      <c r="C264" s="44" t="n">
        <v>535</v>
      </c>
      <c r="D264" s="43" t="s">
        <v>76</v>
      </c>
      <c r="E264" s="43" t="n">
        <v>2441</v>
      </c>
      <c r="F264" s="45" t="n">
        <v>17.819</v>
      </c>
      <c r="G264" s="46" t="n">
        <v>7.83055975794251</v>
      </c>
      <c r="H264" s="46" t="n">
        <v>5.11330244132824</v>
      </c>
      <c r="I264" s="47" t="n">
        <v>282.041</v>
      </c>
      <c r="J264" s="46" t="n">
        <v>11.8260683387917</v>
      </c>
      <c r="K264" s="46" t="n">
        <v>6.51876647916996</v>
      </c>
      <c r="L264" s="47" t="n">
        <v>1618</v>
      </c>
      <c r="M264" s="46" t="n">
        <v>6.16797900262467</v>
      </c>
      <c r="N264" s="46" t="n">
        <v>7.53926740150206</v>
      </c>
      <c r="O264" s="46" t="n">
        <v>6.31787576983488</v>
      </c>
      <c r="P264" s="46" t="n">
        <v>6.5519757031727</v>
      </c>
      <c r="Q264" s="46" t="n">
        <v>10.2155360390865</v>
      </c>
      <c r="R264" s="46" t="n">
        <v>10.2064120151934</v>
      </c>
      <c r="S264" s="46" t="n">
        <v>11.012978986403</v>
      </c>
      <c r="T264" s="46" t="n">
        <v>10.8431758530184</v>
      </c>
      <c r="U264" s="47" t="n">
        <v>342.892</v>
      </c>
      <c r="V264" s="48" t="n">
        <v>21.6930240481531</v>
      </c>
    </row>
    <row r="265" customFormat="false" ht="15" hidden="false" customHeight="true" outlineLevel="0" collapsed="false">
      <c r="A265" s="42" t="n">
        <v>79</v>
      </c>
      <c r="B265" s="43" t="s">
        <v>316</v>
      </c>
      <c r="C265" s="44" t="n">
        <v>538</v>
      </c>
      <c r="D265" s="43" t="s">
        <v>64</v>
      </c>
      <c r="E265" s="43" t="n">
        <v>7221</v>
      </c>
      <c r="F265" s="45" t="n">
        <v>17.621</v>
      </c>
      <c r="G265" s="46" t="n">
        <v>24.4772534614298</v>
      </c>
      <c r="H265" s="46" t="n">
        <v>4.57505310704376</v>
      </c>
      <c r="I265" s="47" t="n">
        <v>84.173</v>
      </c>
      <c r="J265" s="46" t="n">
        <v>12.081225033289</v>
      </c>
      <c r="K265" s="46" t="n">
        <v>6.92599808382153</v>
      </c>
      <c r="L265" s="47" t="n">
        <v>787</v>
      </c>
      <c r="M265" s="46" t="n">
        <v>0.510855683269473</v>
      </c>
      <c r="N265" s="46" t="n">
        <v>5.25037531591295</v>
      </c>
      <c r="O265" s="46" t="n">
        <v>20.9342663324344</v>
      </c>
      <c r="P265" s="46" t="n">
        <v>18.849533954727</v>
      </c>
      <c r="Q265" s="46" t="n">
        <v>7.08421940527247</v>
      </c>
      <c r="R265" s="46" t="n">
        <v>6.14247669773635</v>
      </c>
      <c r="S265" s="46" t="n">
        <v>22.3900889453621</v>
      </c>
      <c r="T265" s="46" t="n">
        <v>18.0791826309068</v>
      </c>
      <c r="U265" s="47" t="n">
        <v>77.523</v>
      </c>
      <c r="V265" s="48" t="n">
        <v>38.6666905162237</v>
      </c>
    </row>
    <row r="266" customFormat="false" ht="15" hidden="false" customHeight="true" outlineLevel="0" collapsed="false">
      <c r="A266" s="42" t="n">
        <v>80</v>
      </c>
      <c r="B266" s="43" t="s">
        <v>317</v>
      </c>
      <c r="C266" s="44" t="n">
        <v>553</v>
      </c>
      <c r="D266" s="43" t="s">
        <v>50</v>
      </c>
      <c r="E266" s="43" t="n">
        <v>6523</v>
      </c>
      <c r="F266" s="45" t="n">
        <v>16.5</v>
      </c>
      <c r="G266" s="46" t="n">
        <v>8.55263157894737</v>
      </c>
      <c r="H266" s="46" t="n">
        <v>-8.14069371101587</v>
      </c>
      <c r="I266" s="47" t="n">
        <v>608.9</v>
      </c>
      <c r="J266" s="46" t="n">
        <v>8.90717224110176</v>
      </c>
      <c r="K266" s="46" t="n">
        <v>-6.49595866685265</v>
      </c>
      <c r="L266" s="47" t="n">
        <v>3029</v>
      </c>
      <c r="M266" s="46" t="n">
        <v>-0.296247531270577</v>
      </c>
      <c r="N266" s="46" t="n">
        <v>-1.09792532725506</v>
      </c>
      <c r="O266" s="46" t="n">
        <v>2.70980456561012</v>
      </c>
      <c r="P266" s="46" t="n">
        <v>2.71865498121982</v>
      </c>
      <c r="Q266" s="46" t="n">
        <v>19.8226309738873</v>
      </c>
      <c r="R266" s="46" t="n">
        <v>18.1362904668217</v>
      </c>
      <c r="S266" s="46" t="n">
        <v>5.4473423572136</v>
      </c>
      <c r="T266" s="46" t="n">
        <v>5.00329163923634</v>
      </c>
      <c r="U266" s="47" t="n">
        <v>820.705</v>
      </c>
      <c r="V266" s="48" t="n">
        <v>-6.13809864188706</v>
      </c>
    </row>
    <row r="267" customFormat="false" ht="15" hidden="false" customHeight="true" outlineLevel="0" collapsed="false">
      <c r="A267" s="42" t="n">
        <v>81</v>
      </c>
      <c r="B267" s="43" t="s">
        <v>318</v>
      </c>
      <c r="C267" s="44" t="n">
        <v>577</v>
      </c>
      <c r="D267" s="43" t="s">
        <v>57</v>
      </c>
      <c r="E267" s="43" t="n">
        <v>1589</v>
      </c>
      <c r="F267" s="45" t="n">
        <v>15.614</v>
      </c>
      <c r="G267" s="46" t="n">
        <v>-11.3344690516752</v>
      </c>
      <c r="H267" s="46" t="n">
        <v>-2.6746675611148</v>
      </c>
      <c r="I267" s="47" t="n">
        <v>2417.504</v>
      </c>
      <c r="J267" s="46" t="n">
        <v>8.8641134940842</v>
      </c>
      <c r="K267" s="46" t="n">
        <v>7.14566078546328</v>
      </c>
      <c r="L267" s="47" t="n">
        <v>11334</v>
      </c>
      <c r="M267" s="46" t="n">
        <v>-1.66579906298803</v>
      </c>
      <c r="N267" s="46"/>
      <c r="O267" s="46" t="n">
        <v>0.645872767945782</v>
      </c>
      <c r="P267" s="46" t="n">
        <v>0.793006770053254</v>
      </c>
      <c r="Q267" s="46" t="n">
        <v>8.26224072431731</v>
      </c>
      <c r="R267" s="46" t="n">
        <v>6.74497064388907</v>
      </c>
      <c r="S267" s="46" t="n">
        <v>1.37762484559732</v>
      </c>
      <c r="T267" s="46" t="n">
        <v>1.52785007808433</v>
      </c>
      <c r="U267" s="47" t="n">
        <v>695.474</v>
      </c>
      <c r="V267" s="48" t="n">
        <v>25.9109194465868</v>
      </c>
    </row>
    <row r="268" customFormat="false" ht="15" hidden="false" customHeight="true" outlineLevel="0" collapsed="false">
      <c r="A268" s="42" t="n">
        <v>82</v>
      </c>
      <c r="B268" s="43" t="s">
        <v>319</v>
      </c>
      <c r="C268" s="44" t="n">
        <v>587</v>
      </c>
      <c r="D268" s="43" t="s">
        <v>62</v>
      </c>
      <c r="E268" s="43" t="n">
        <v>3550</v>
      </c>
      <c r="F268" s="45" t="n">
        <v>15.201</v>
      </c>
      <c r="G268" s="46" t="n">
        <v>2.34985187180179</v>
      </c>
      <c r="H268" s="46" t="n">
        <v>2.87951627048835</v>
      </c>
      <c r="I268" s="47" t="n">
        <v>875.948</v>
      </c>
      <c r="J268" s="46" t="n">
        <v>2.80790212482278</v>
      </c>
      <c r="K268" s="46" t="n">
        <v>12.2780435127289</v>
      </c>
      <c r="L268" s="47" t="n">
        <v>4865</v>
      </c>
      <c r="M268" s="46" t="n">
        <v>5.32582810132063</v>
      </c>
      <c r="N268" s="46" t="n">
        <v>10.6305850620478</v>
      </c>
      <c r="O268" s="46" t="n">
        <v>1.73537698584848</v>
      </c>
      <c r="P268" s="46" t="n">
        <v>1.74314338563233</v>
      </c>
      <c r="Q268" s="46" t="n">
        <v>13.4993173110733</v>
      </c>
      <c r="R268" s="46" t="n">
        <v>13.3849515976076</v>
      </c>
      <c r="S268" s="46" t="n">
        <v>3.1245632065776</v>
      </c>
      <c r="T268" s="46" t="n">
        <v>3.21541459190301</v>
      </c>
      <c r="U268" s="47" t="n">
        <v>849.03</v>
      </c>
      <c r="V268" s="48" t="n">
        <v>6.15090900225421</v>
      </c>
    </row>
    <row r="269" customFormat="false" ht="15" hidden="false" customHeight="true" outlineLevel="0" collapsed="false">
      <c r="A269" s="42" t="n">
        <v>83</v>
      </c>
      <c r="B269" s="43" t="s">
        <v>320</v>
      </c>
      <c r="C269" s="44" t="n">
        <v>597</v>
      </c>
      <c r="D269" s="43" t="s">
        <v>34</v>
      </c>
      <c r="E269" s="43" t="n">
        <v>2924</v>
      </c>
      <c r="F269" s="45" t="n">
        <v>14.779</v>
      </c>
      <c r="G269" s="46" t="n">
        <v>195.343725019984</v>
      </c>
      <c r="H269" s="46" t="n">
        <v>45.1774975520755</v>
      </c>
      <c r="I269" s="47" t="n">
        <v>210.834</v>
      </c>
      <c r="J269" s="46" t="n">
        <v>-0.556567019159115</v>
      </c>
      <c r="K269" s="46" t="n">
        <v>7.01644882623187</v>
      </c>
      <c r="L269" s="47" t="n">
        <v>1223</v>
      </c>
      <c r="M269" s="46" t="n">
        <v>-13.0774697938877</v>
      </c>
      <c r="N269" s="46" t="n">
        <v>-9.91686217398259</v>
      </c>
      <c r="O269" s="46" t="n">
        <v>7.0097802062286</v>
      </c>
      <c r="P269" s="46" t="n">
        <v>2.36022149480695</v>
      </c>
      <c r="Q269" s="46" t="n">
        <v>4.52820702543233</v>
      </c>
      <c r="R269" s="46" t="n">
        <v>1.48292093918326</v>
      </c>
      <c r="S269" s="46" t="n">
        <v>12.0842191332788</v>
      </c>
      <c r="T269" s="46" t="n">
        <v>3.55650319829424</v>
      </c>
      <c r="U269" s="47" t="n">
        <v>95.413</v>
      </c>
      <c r="V269" s="48"/>
    </row>
    <row r="270" customFormat="false" ht="15" hidden="false" customHeight="true" outlineLevel="0" collapsed="false">
      <c r="A270" s="42" t="n">
        <v>84</v>
      </c>
      <c r="B270" s="43" t="s">
        <v>321</v>
      </c>
      <c r="C270" s="44" t="n">
        <v>606</v>
      </c>
      <c r="D270" s="43" t="s">
        <v>100</v>
      </c>
      <c r="E270" s="43" t="n">
        <v>3220</v>
      </c>
      <c r="F270" s="45" t="n">
        <v>14.531</v>
      </c>
      <c r="G270" s="46" t="n">
        <v>4.72038051311619</v>
      </c>
      <c r="H270" s="46" t="n">
        <v>4.53960267833544</v>
      </c>
      <c r="I270" s="47" t="n">
        <v>185.064</v>
      </c>
      <c r="J270" s="46" t="n">
        <v>15.8126611429573</v>
      </c>
      <c r="K270" s="46" t="n">
        <v>-2.61467327788201</v>
      </c>
      <c r="L270" s="47" t="n">
        <v>1786</v>
      </c>
      <c r="M270" s="46" t="n">
        <v>2.93948126801153</v>
      </c>
      <c r="N270" s="46" t="n">
        <v>-10.4373826561838</v>
      </c>
      <c r="O270" s="46" t="n">
        <v>7.85187826913933</v>
      </c>
      <c r="P270" s="46" t="n">
        <v>8.68357155373101</v>
      </c>
      <c r="Q270" s="46" t="n">
        <v>3.94404098041759</v>
      </c>
      <c r="R270" s="46" t="n">
        <v>-7.90883376304789</v>
      </c>
      <c r="S270" s="46" t="n">
        <v>8.13605823068309</v>
      </c>
      <c r="T270" s="46" t="n">
        <v>7.99769452449568</v>
      </c>
      <c r="U270" s="47" t="n">
        <v>160.265</v>
      </c>
      <c r="V270" s="48" t="n">
        <v>26.4707507043031</v>
      </c>
    </row>
    <row r="271" customFormat="false" ht="15" hidden="false" customHeight="true" outlineLevel="0" collapsed="false">
      <c r="A271" s="42" t="n">
        <v>85</v>
      </c>
      <c r="B271" s="43" t="s">
        <v>322</v>
      </c>
      <c r="C271" s="44" t="n">
        <v>628</v>
      </c>
      <c r="D271" s="43" t="s">
        <v>62</v>
      </c>
      <c r="E271" s="43" t="n">
        <v>3550</v>
      </c>
      <c r="F271" s="45" t="n">
        <v>13.918</v>
      </c>
      <c r="G271" s="46" t="n">
        <v>-20.1170866096539</v>
      </c>
      <c r="H271" s="46" t="n">
        <v>-0.808235150899861</v>
      </c>
      <c r="I271" s="47" t="n">
        <v>838.309</v>
      </c>
      <c r="J271" s="46" t="n">
        <v>22.5399094591375</v>
      </c>
      <c r="K271" s="46" t="n">
        <v>-12.7062935780855</v>
      </c>
      <c r="L271" s="47" t="n">
        <v>2778</v>
      </c>
      <c r="M271" s="46" t="n">
        <v>5.10783200908058</v>
      </c>
      <c r="N271" s="46" t="n">
        <v>1.36851287629971</v>
      </c>
      <c r="O271" s="46" t="n">
        <v>1.66024699722895</v>
      </c>
      <c r="P271" s="46" t="n">
        <v>2.54680892428275</v>
      </c>
      <c r="Q271" s="46" t="n">
        <v>0.286409903746709</v>
      </c>
      <c r="R271" s="46" t="n">
        <v>-21.4778011170702</v>
      </c>
      <c r="S271" s="46" t="n">
        <v>5.01007919366451</v>
      </c>
      <c r="T271" s="46" t="n">
        <v>6.59213015512675</v>
      </c>
      <c r="U271" s="47" t="n">
        <v>839.34</v>
      </c>
      <c r="V271" s="48" t="n">
        <v>101.43128671812</v>
      </c>
    </row>
    <row r="272" customFormat="false" ht="15" hidden="false" customHeight="true" outlineLevel="0" collapsed="false">
      <c r="A272" s="42" t="n">
        <v>86</v>
      </c>
      <c r="B272" s="43" t="s">
        <v>323</v>
      </c>
      <c r="C272" s="44" t="n">
        <v>636</v>
      </c>
      <c r="D272" s="43" t="s">
        <v>30</v>
      </c>
      <c r="E272" s="43" t="n">
        <v>7310</v>
      </c>
      <c r="F272" s="45" t="n">
        <v>13.513</v>
      </c>
      <c r="G272" s="46" t="n">
        <v>6.5357931251971</v>
      </c>
      <c r="H272" s="46" t="n">
        <v>-21.9018008831939</v>
      </c>
      <c r="I272" s="47" t="n">
        <v>27.651</v>
      </c>
      <c r="J272" s="46" t="n">
        <v>-11.9254658385093</v>
      </c>
      <c r="K272" s="46" t="n">
        <v>0.398560660315983</v>
      </c>
      <c r="L272" s="47" t="n">
        <v>304</v>
      </c>
      <c r="M272" s="46" t="n">
        <v>0.662251655629143</v>
      </c>
      <c r="N272" s="46" t="n">
        <v>0.220265028829503</v>
      </c>
      <c r="O272" s="46" t="n">
        <v>48.8698419586995</v>
      </c>
      <c r="P272" s="46" t="n">
        <v>40.4013377926421</v>
      </c>
      <c r="Q272" s="46" t="n">
        <v>-48.0271961231059</v>
      </c>
      <c r="R272" s="46" t="n">
        <v>-43.3986303551521</v>
      </c>
      <c r="S272" s="46" t="n">
        <v>44.4506578947368</v>
      </c>
      <c r="T272" s="46" t="n">
        <v>42</v>
      </c>
      <c r="U272" s="47" t="n">
        <v>87.214</v>
      </c>
      <c r="V272" s="48" t="n">
        <v>-30.7693528926145</v>
      </c>
    </row>
    <row r="273" customFormat="false" ht="15" hidden="false" customHeight="true" outlineLevel="0" collapsed="false">
      <c r="A273" s="42" t="n">
        <v>87</v>
      </c>
      <c r="B273" s="43" t="s">
        <v>324</v>
      </c>
      <c r="C273" s="44" t="n">
        <v>638</v>
      </c>
      <c r="D273" s="43" t="s">
        <v>28</v>
      </c>
      <c r="E273" s="43" t="n">
        <v>2466</v>
      </c>
      <c r="F273" s="45" t="n">
        <v>13.4</v>
      </c>
      <c r="G273" s="46" t="n">
        <v>11.6666666666667</v>
      </c>
      <c r="H273" s="46" t="n">
        <v>-2.37056662248912</v>
      </c>
      <c r="I273" s="47" t="n">
        <v>542.872</v>
      </c>
      <c r="J273" s="46" t="n">
        <v>-10.8673843835018</v>
      </c>
      <c r="K273" s="46" t="n">
        <v>-7.81031887292153</v>
      </c>
      <c r="L273" s="47" t="n">
        <v>2912</v>
      </c>
      <c r="M273" s="46" t="n">
        <v>-18.3627698345949</v>
      </c>
      <c r="N273" s="46" t="n">
        <v>-6.9975762953788</v>
      </c>
      <c r="O273" s="46" t="n">
        <v>2.46835349769375</v>
      </c>
      <c r="P273" s="46" t="n">
        <v>1.97024600163202</v>
      </c>
      <c r="Q273" s="46" t="n">
        <v>-6.91267923193681</v>
      </c>
      <c r="R273" s="46" t="n">
        <v>18.4730265113018</v>
      </c>
      <c r="S273" s="46" t="n">
        <v>4.60164835164835</v>
      </c>
      <c r="T273" s="46" t="n">
        <v>3.36417157275021</v>
      </c>
      <c r="U273" s="47"/>
      <c r="V273" s="48"/>
    </row>
    <row r="274" customFormat="false" ht="15" hidden="false" customHeight="true" outlineLevel="0" collapsed="false">
      <c r="A274" s="42" t="n">
        <v>88</v>
      </c>
      <c r="B274" s="43" t="s">
        <v>325</v>
      </c>
      <c r="C274" s="44" t="n">
        <v>649</v>
      </c>
      <c r="D274" s="43" t="s">
        <v>89</v>
      </c>
      <c r="E274" s="43" t="n">
        <v>5227</v>
      </c>
      <c r="F274" s="45" t="n">
        <v>13</v>
      </c>
      <c r="G274" s="46" t="n">
        <v>44.4444444444444</v>
      </c>
      <c r="H274" s="46" t="n">
        <v>-10.2797897985453</v>
      </c>
      <c r="I274" s="47" t="n">
        <v>29785</v>
      </c>
      <c r="J274" s="46" t="n">
        <v>2.51247633797969</v>
      </c>
      <c r="K274" s="46" t="n">
        <v>4.12303902284008</v>
      </c>
      <c r="L274" s="47" t="n">
        <v>175383</v>
      </c>
      <c r="M274" s="46" t="n">
        <v>4.36482433590404</v>
      </c>
      <c r="N274" s="46" t="n">
        <v>1.84848419750185</v>
      </c>
      <c r="O274" s="46" t="n">
        <v>0.0436461306026523</v>
      </c>
      <c r="P274" s="46" t="n">
        <v>0.0309757356737223</v>
      </c>
      <c r="Q274" s="46" t="n">
        <v>3.29024676850764</v>
      </c>
      <c r="R274" s="46" t="n">
        <v>3.52435036998795</v>
      </c>
      <c r="S274" s="46" t="n">
        <v>0.0741234897338967</v>
      </c>
      <c r="T274" s="46" t="n">
        <v>0.0535561268209083</v>
      </c>
      <c r="U274" s="47" t="n">
        <v>360.782</v>
      </c>
      <c r="V274" s="48" t="n">
        <v>14.4206373369868</v>
      </c>
    </row>
    <row r="275" customFormat="false" ht="15" hidden="false" customHeight="true" outlineLevel="0" collapsed="false">
      <c r="A275" s="42" t="n">
        <v>89</v>
      </c>
      <c r="B275" s="43" t="s">
        <v>326</v>
      </c>
      <c r="C275" s="44" t="n">
        <v>649</v>
      </c>
      <c r="D275" s="43" t="s">
        <v>89</v>
      </c>
      <c r="E275" s="43" t="n">
        <v>5227</v>
      </c>
      <c r="F275" s="45" t="n">
        <v>13</v>
      </c>
      <c r="G275" s="46" t="n">
        <v>44.4444444444444</v>
      </c>
      <c r="H275" s="46" t="n">
        <v>-11.8822802089427</v>
      </c>
      <c r="I275" s="47" t="n">
        <v>29783</v>
      </c>
      <c r="J275" s="46" t="n">
        <v>8.38852900502221</v>
      </c>
      <c r="K275" s="46" t="n">
        <v>4.12597056613524</v>
      </c>
      <c r="L275" s="47" t="n">
        <v>175380</v>
      </c>
      <c r="M275" s="46" t="n">
        <v>4.36366016650105</v>
      </c>
      <c r="N275" s="46" t="n">
        <v>1.85424396375506</v>
      </c>
      <c r="O275" s="46" t="n">
        <v>0.0436490615451768</v>
      </c>
      <c r="P275" s="46" t="n">
        <v>0.0327534755076789</v>
      </c>
      <c r="Q275" s="46" t="n">
        <v>2.97149380519088</v>
      </c>
      <c r="R275" s="46" t="n">
        <v>4.51997962005968</v>
      </c>
      <c r="S275" s="46" t="n">
        <v>0.0741247576690615</v>
      </c>
      <c r="T275" s="46" t="n">
        <v>0.0535564455182181</v>
      </c>
      <c r="U275" s="47" t="n">
        <v>1250.065</v>
      </c>
      <c r="V275" s="48" t="n">
        <v>16.6203319308524</v>
      </c>
    </row>
    <row r="276" customFormat="false" ht="15" hidden="false" customHeight="true" outlineLevel="0" collapsed="false">
      <c r="A276" s="42" t="n">
        <v>90</v>
      </c>
      <c r="B276" s="43" t="s">
        <v>327</v>
      </c>
      <c r="C276" s="44" t="n">
        <v>649</v>
      </c>
      <c r="D276" s="43" t="s">
        <v>59</v>
      </c>
      <c r="E276" s="43" t="n">
        <v>2682</v>
      </c>
      <c r="F276" s="45" t="n">
        <v>13</v>
      </c>
      <c r="G276" s="46" t="n">
        <v>0</v>
      </c>
      <c r="H276" s="46" t="n">
        <v>-0.255103148991409</v>
      </c>
      <c r="I276" s="47" t="n">
        <v>1707.8</v>
      </c>
      <c r="J276" s="46" t="n">
        <v>-17.4696757357561</v>
      </c>
      <c r="K276" s="46" t="n">
        <v>-4.82938042634342</v>
      </c>
      <c r="L276" s="47" t="n">
        <v>8000</v>
      </c>
      <c r="M276" s="46" t="n">
        <v>-6.97674418604651</v>
      </c>
      <c r="N276" s="46" t="n">
        <v>3.18890057999481</v>
      </c>
      <c r="O276" s="46" t="n">
        <v>0.761213256821642</v>
      </c>
      <c r="P276" s="46" t="n">
        <v>0.628231769197313</v>
      </c>
      <c r="Q276" s="46" t="n">
        <v>5.61541164070734</v>
      </c>
      <c r="R276" s="46" t="n">
        <v>1.91369062001643</v>
      </c>
      <c r="S276" s="46" t="n">
        <v>1.625</v>
      </c>
      <c r="T276" s="46" t="n">
        <v>1.51162790697674</v>
      </c>
      <c r="U276" s="47"/>
      <c r="V276" s="48"/>
    </row>
    <row r="277" customFormat="false" ht="15" hidden="false" customHeight="true" outlineLevel="0" collapsed="false">
      <c r="A277" s="42" t="n">
        <v>91</v>
      </c>
      <c r="B277" s="43" t="s">
        <v>328</v>
      </c>
      <c r="C277" s="44" t="n">
        <v>664</v>
      </c>
      <c r="D277" s="43" t="s">
        <v>28</v>
      </c>
      <c r="E277" s="43" t="n">
        <v>2466</v>
      </c>
      <c r="F277" s="45" t="n">
        <v>12.513</v>
      </c>
      <c r="G277" s="46" t="n">
        <v>19.1714285714286</v>
      </c>
      <c r="H277" s="46" t="n">
        <v>0.0346546558276817</v>
      </c>
      <c r="I277" s="47" t="n">
        <v>158.511</v>
      </c>
      <c r="J277" s="46" t="n">
        <v>3.92255848106577</v>
      </c>
      <c r="K277" s="46" t="n">
        <v>-5.07807434369353</v>
      </c>
      <c r="L277" s="47" t="n">
        <v>957</v>
      </c>
      <c r="M277" s="46" t="n">
        <v>1.70031880977684</v>
      </c>
      <c r="N277" s="46" t="n">
        <v>-3.25861140463214</v>
      </c>
      <c r="O277" s="46" t="n">
        <v>7.89408936919204</v>
      </c>
      <c r="P277" s="46" t="n">
        <v>6.8839819574111</v>
      </c>
      <c r="Q277" s="46" t="n">
        <v>0.0416374888808979</v>
      </c>
      <c r="R277" s="46" t="n">
        <v>-0.769694744571489</v>
      </c>
      <c r="S277" s="46" t="n">
        <v>13.0752351097179</v>
      </c>
      <c r="T277" s="46" t="n">
        <v>11.1583421891605</v>
      </c>
      <c r="U277" s="47" t="n">
        <v>27.58</v>
      </c>
      <c r="V277" s="48" t="n">
        <v>8.82260101010099</v>
      </c>
    </row>
    <row r="278" customFormat="false" ht="15" hidden="false" customHeight="true" outlineLevel="0" collapsed="false">
      <c r="A278" s="42" t="n">
        <v>92</v>
      </c>
      <c r="B278" s="43" t="s">
        <v>329</v>
      </c>
      <c r="C278" s="44" t="n">
        <v>668</v>
      </c>
      <c r="D278" s="43" t="s">
        <v>30</v>
      </c>
      <c r="E278" s="43" t="n">
        <v>7310</v>
      </c>
      <c r="F278" s="45" t="n">
        <v>12.311</v>
      </c>
      <c r="G278" s="46" t="n">
        <v>54.447371722494</v>
      </c>
      <c r="H278" s="46"/>
      <c r="I278" s="47" t="n">
        <v>10.591</v>
      </c>
      <c r="J278" s="46" t="n">
        <v>39.1172993563641</v>
      </c>
      <c r="K278" s="46" t="n">
        <v>94.1136765955437</v>
      </c>
      <c r="L278" s="47" t="n">
        <v>71</v>
      </c>
      <c r="M278" s="46" t="n">
        <v>54.3478260869565</v>
      </c>
      <c r="N278" s="46" t="n">
        <v>26.5892328909749</v>
      </c>
      <c r="O278" s="46" t="n">
        <v>116.240203946747</v>
      </c>
      <c r="P278" s="46" t="n">
        <v>104.70248259556</v>
      </c>
      <c r="Q278" s="46" t="n">
        <v>-165.045793598338</v>
      </c>
      <c r="R278" s="46" t="n">
        <v>86.3260212793905</v>
      </c>
      <c r="S278" s="46" t="n">
        <v>173.394366197183</v>
      </c>
      <c r="T278" s="46" t="n">
        <v>173.282608695652</v>
      </c>
      <c r="U278" s="47" t="n">
        <v>87.959</v>
      </c>
      <c r="V278" s="48"/>
    </row>
    <row r="279" customFormat="false" ht="15" hidden="false" customHeight="true" outlineLevel="0" collapsed="false">
      <c r="A279" s="42" t="n">
        <v>93</v>
      </c>
      <c r="B279" s="43" t="s">
        <v>330</v>
      </c>
      <c r="C279" s="44" t="n">
        <v>682</v>
      </c>
      <c r="D279" s="43" t="s">
        <v>64</v>
      </c>
      <c r="E279" s="43" t="n">
        <v>7221</v>
      </c>
      <c r="F279" s="45" t="n">
        <v>11.756</v>
      </c>
      <c r="G279" s="46" t="n">
        <v>-1.69746634333974</v>
      </c>
      <c r="H279" s="46" t="n">
        <v>9.2282472832703</v>
      </c>
      <c r="I279" s="47" t="n">
        <v>88.153</v>
      </c>
      <c r="J279" s="46" t="n">
        <v>-15.3002104211305</v>
      </c>
      <c r="K279" s="46" t="n">
        <v>5.84765729443428</v>
      </c>
      <c r="L279" s="47" t="n">
        <v>503</v>
      </c>
      <c r="M279" s="46" t="n">
        <v>1.41129032258065</v>
      </c>
      <c r="N279" s="46" t="n">
        <v>4.16839947179897</v>
      </c>
      <c r="O279" s="46" t="n">
        <v>13.3359046203759</v>
      </c>
      <c r="P279" s="46" t="n">
        <v>11.4905310491271</v>
      </c>
      <c r="Q279" s="46" t="n">
        <v>5.15921182489535</v>
      </c>
      <c r="R279" s="46" t="n">
        <v>-5.89083082717603</v>
      </c>
      <c r="S279" s="46" t="n">
        <v>23.3717693836978</v>
      </c>
      <c r="T279" s="46" t="n">
        <v>24.1108870967742</v>
      </c>
      <c r="U279" s="47" t="n">
        <v>38.016</v>
      </c>
      <c r="V279" s="48"/>
    </row>
    <row r="280" customFormat="false" ht="15" hidden="false" customHeight="true" outlineLevel="0" collapsed="false">
      <c r="A280" s="42" t="n">
        <v>94</v>
      </c>
      <c r="B280" s="43" t="s">
        <v>331</v>
      </c>
      <c r="C280" s="44" t="n">
        <v>701</v>
      </c>
      <c r="D280" s="43" t="s">
        <v>183</v>
      </c>
      <c r="E280" s="43" t="n">
        <v>2125</v>
      </c>
      <c r="F280" s="45" t="n">
        <v>11</v>
      </c>
      <c r="G280" s="46" t="n">
        <v>-15.3846153846154</v>
      </c>
      <c r="H280" s="46" t="n">
        <v>-2.85872194580906</v>
      </c>
      <c r="I280" s="47" t="n">
        <v>4333</v>
      </c>
      <c r="J280" s="46" t="n">
        <v>3.16666666666667</v>
      </c>
      <c r="K280" s="46" t="n">
        <v>0.333000211829293</v>
      </c>
      <c r="L280" s="47" t="n">
        <v>12900</v>
      </c>
      <c r="M280" s="46" t="n">
        <v>-2.63416106875991</v>
      </c>
      <c r="N280" s="46" t="n">
        <v>-3.13162018725681</v>
      </c>
      <c r="O280" s="46" t="n">
        <v>0.253865681975537</v>
      </c>
      <c r="P280" s="46" t="n">
        <v>0.30952380952381</v>
      </c>
      <c r="Q280" s="46" t="n">
        <v>2.74636510500808</v>
      </c>
      <c r="R280" s="46" t="n">
        <v>1.42857142857143</v>
      </c>
      <c r="S280" s="46" t="n">
        <v>0.852713178294574</v>
      </c>
      <c r="T280" s="46" t="n">
        <v>0.981206128764435</v>
      </c>
      <c r="U280" s="47" t="n">
        <v>430.106</v>
      </c>
      <c r="V280" s="48" t="n">
        <v>-8.41267171053612</v>
      </c>
    </row>
    <row r="281" customFormat="false" ht="15" hidden="false" customHeight="true" outlineLevel="0" collapsed="false">
      <c r="A281" s="42" t="n">
        <v>95</v>
      </c>
      <c r="B281" s="43" t="s">
        <v>332</v>
      </c>
      <c r="C281" s="44" t="n">
        <v>723</v>
      </c>
      <c r="D281" s="43" t="s">
        <v>333</v>
      </c>
      <c r="E281" s="43" t="n">
        <v>6601</v>
      </c>
      <c r="F281" s="45" t="n">
        <v>10.2</v>
      </c>
      <c r="G281" s="46" t="n">
        <v>131.818181818182</v>
      </c>
      <c r="H281" s="46" t="n">
        <v>36.6197208047234</v>
      </c>
      <c r="I281" s="47" t="n">
        <v>44995.7</v>
      </c>
      <c r="J281" s="46" t="n">
        <v>-6.41104039269521</v>
      </c>
      <c r="K281" s="46" t="n">
        <v>1.40069413135115</v>
      </c>
      <c r="L281" s="47" t="n">
        <v>4537</v>
      </c>
      <c r="M281" s="46" t="n">
        <v>-1.96629213483146</v>
      </c>
      <c r="N281" s="46" t="n">
        <v>1.60791876972697</v>
      </c>
      <c r="O281" s="46" t="n">
        <v>0.0226688327995786</v>
      </c>
      <c r="P281" s="46" t="n">
        <v>0.00915179499979201</v>
      </c>
      <c r="Q281" s="46" t="n">
        <v>2.91338950166349</v>
      </c>
      <c r="R281" s="46" t="n">
        <v>3.25824701526686</v>
      </c>
      <c r="S281" s="46" t="n">
        <v>2.24818161780913</v>
      </c>
      <c r="T281" s="46" t="n">
        <v>0.950734658599827</v>
      </c>
      <c r="U281" s="47" t="n">
        <v>8036.345</v>
      </c>
      <c r="V281" s="48" t="n">
        <v>-3.41336643450894</v>
      </c>
    </row>
    <row r="282" customFormat="false" ht="15" hidden="false" customHeight="true" outlineLevel="0" collapsed="false">
      <c r="A282" s="42" t="n">
        <v>96</v>
      </c>
      <c r="B282" s="43" t="s">
        <v>334</v>
      </c>
      <c r="C282" s="44" t="n">
        <v>738</v>
      </c>
      <c r="D282" s="43" t="s">
        <v>30</v>
      </c>
      <c r="E282" s="43" t="n">
        <v>7310</v>
      </c>
      <c r="F282" s="45" t="n">
        <v>9.721</v>
      </c>
      <c r="G282" s="46" t="n">
        <v>-6.36678867270275</v>
      </c>
      <c r="H282" s="46" t="n">
        <v>24.6185197594322</v>
      </c>
      <c r="I282" s="47" t="n">
        <v>0.211</v>
      </c>
      <c r="J282" s="46" t="n">
        <v>-93.6234511937141</v>
      </c>
      <c r="K282" s="46" t="n">
        <v>-71.0407341584142</v>
      </c>
      <c r="L282" s="47" t="n">
        <v>86</v>
      </c>
      <c r="M282" s="46" t="n">
        <v>7.5</v>
      </c>
      <c r="N282" s="46" t="n">
        <v>0.390628965972528</v>
      </c>
      <c r="O282" s="46" t="n">
        <v>4607.10900473934</v>
      </c>
      <c r="P282" s="46" t="n">
        <v>313.750377757631</v>
      </c>
      <c r="Q282" s="46" t="n">
        <v>-8434.59715639811</v>
      </c>
      <c r="R282" s="46" t="n">
        <v>-602.326987005138</v>
      </c>
      <c r="S282" s="46" t="n">
        <v>113.03488372093</v>
      </c>
      <c r="T282" s="46" t="n">
        <v>129.775</v>
      </c>
      <c r="U282" s="47" t="n">
        <v>67.088</v>
      </c>
      <c r="V282" s="48" t="n">
        <v>13.9247384866187</v>
      </c>
    </row>
    <row r="283" customFormat="false" ht="15" hidden="false" customHeight="true" outlineLevel="0" collapsed="false">
      <c r="A283" s="42" t="n">
        <v>97</v>
      </c>
      <c r="B283" s="43" t="s">
        <v>335</v>
      </c>
      <c r="C283" s="44" t="n">
        <v>741</v>
      </c>
      <c r="D283" s="43" t="s">
        <v>64</v>
      </c>
      <c r="E283" s="43" t="n">
        <v>7221</v>
      </c>
      <c r="F283" s="45" t="n">
        <v>9.563</v>
      </c>
      <c r="G283" s="46" t="n">
        <v>7.55820492633001</v>
      </c>
      <c r="H283" s="46" t="n">
        <v>-12.0650003862142</v>
      </c>
      <c r="I283" s="47" t="n">
        <v>190.29</v>
      </c>
      <c r="J283" s="46" t="n">
        <v>24.2207236906526</v>
      </c>
      <c r="K283" s="46" t="n">
        <v>-4.21976488517191</v>
      </c>
      <c r="L283" s="47" t="n">
        <v>1326</v>
      </c>
      <c r="M283" s="46" t="n">
        <v>-3.49344978165939</v>
      </c>
      <c r="N283" s="46" t="n">
        <v>-5.09030551143402</v>
      </c>
      <c r="O283" s="46" t="n">
        <v>5.02548741394713</v>
      </c>
      <c r="P283" s="46" t="n">
        <v>5.80401731217401</v>
      </c>
      <c r="Q283" s="46" t="n">
        <v>9.73619212780493</v>
      </c>
      <c r="R283" s="46" t="n">
        <v>-7.94649676539132</v>
      </c>
      <c r="S283" s="46" t="n">
        <v>7.21191553544495</v>
      </c>
      <c r="T283" s="46" t="n">
        <v>6.47088791848617</v>
      </c>
      <c r="U283" s="47" t="n">
        <v>181.136</v>
      </c>
      <c r="V283" s="48" t="n">
        <v>120.908336992048</v>
      </c>
    </row>
    <row r="284" customFormat="false" ht="15" hidden="false" customHeight="true" outlineLevel="0" collapsed="false">
      <c r="A284" s="42" t="n">
        <v>98</v>
      </c>
      <c r="B284" s="43" t="s">
        <v>336</v>
      </c>
      <c r="C284" s="44" t="n">
        <v>743</v>
      </c>
      <c r="D284" s="43" t="s">
        <v>64</v>
      </c>
      <c r="E284" s="43" t="n">
        <v>7221</v>
      </c>
      <c r="F284" s="45" t="n">
        <v>9.495</v>
      </c>
      <c r="G284" s="46" t="n">
        <v>-2.34495526072201</v>
      </c>
      <c r="H284" s="46" t="n">
        <v>5.66172110653194</v>
      </c>
      <c r="I284" s="47" t="n">
        <v>43</v>
      </c>
      <c r="J284" s="46" t="n">
        <v>-4.83356940509915</v>
      </c>
      <c r="K284" s="46" t="n">
        <v>2.53834095819712</v>
      </c>
      <c r="L284" s="47" t="n">
        <v>228</v>
      </c>
      <c r="M284" s="46" t="n">
        <v>-8.06451612903226</v>
      </c>
      <c r="N284" s="46" t="n">
        <v>0.741866880812259</v>
      </c>
      <c r="O284" s="46" t="n">
        <v>22.0813953488372</v>
      </c>
      <c r="P284" s="46" t="n">
        <v>21.5186791784703</v>
      </c>
      <c r="Q284" s="46" t="n">
        <v>3.04883720930233</v>
      </c>
      <c r="R284" s="46" t="n">
        <v>1.6576664305949</v>
      </c>
      <c r="S284" s="46" t="n">
        <v>41.6447368421053</v>
      </c>
      <c r="T284" s="46" t="n">
        <v>39.2056451612903</v>
      </c>
      <c r="U284" s="47" t="n">
        <v>77.523</v>
      </c>
      <c r="V284" s="48" t="n">
        <v>35.0645504120424</v>
      </c>
    </row>
    <row r="285" customFormat="false" ht="15" hidden="false" customHeight="true" outlineLevel="0" collapsed="false">
      <c r="A285" s="42" t="n">
        <v>99</v>
      </c>
      <c r="B285" s="43" t="s">
        <v>337</v>
      </c>
      <c r="C285" s="44" t="n">
        <v>746</v>
      </c>
      <c r="D285" s="43" t="s">
        <v>30</v>
      </c>
      <c r="E285" s="43" t="n">
        <v>7310</v>
      </c>
      <c r="F285" s="45" t="n">
        <v>9.419</v>
      </c>
      <c r="G285" s="46" t="n">
        <v>71.0990009082652</v>
      </c>
      <c r="H285" s="46"/>
      <c r="I285" s="47" t="n">
        <v>0.001</v>
      </c>
      <c r="J285" s="46" t="n">
        <v>0</v>
      </c>
      <c r="K285" s="46"/>
      <c r="L285" s="47" t="n">
        <v>26</v>
      </c>
      <c r="M285" s="46"/>
      <c r="N285" s="46"/>
      <c r="O285" s="46" t="n">
        <v>941900</v>
      </c>
      <c r="P285" s="46" t="n">
        <v>550500</v>
      </c>
      <c r="Q285" s="46" t="n">
        <v>-773200</v>
      </c>
      <c r="R285" s="46" t="n">
        <v>-480000</v>
      </c>
      <c r="S285" s="46" t="n">
        <v>362.269230769231</v>
      </c>
      <c r="T285" s="46"/>
      <c r="U285" s="47" t="n">
        <v>522.538</v>
      </c>
      <c r="V285" s="48"/>
    </row>
    <row r="286" customFormat="false" ht="15" hidden="false" customHeight="true" outlineLevel="0" collapsed="false">
      <c r="A286" s="42" t="n">
        <v>100</v>
      </c>
      <c r="B286" s="43" t="s">
        <v>338</v>
      </c>
      <c r="C286" s="44" t="n">
        <v>751</v>
      </c>
      <c r="D286" s="43" t="s">
        <v>64</v>
      </c>
      <c r="E286" s="43" t="n">
        <v>7221</v>
      </c>
      <c r="F286" s="45" t="n">
        <v>9.3</v>
      </c>
      <c r="G286" s="46" t="n">
        <v>45.5854727614277</v>
      </c>
      <c r="H286" s="46" t="n">
        <v>12.3664734033616</v>
      </c>
      <c r="I286" s="47" t="n">
        <v>31.504</v>
      </c>
      <c r="J286" s="46" t="n">
        <v>14.6725876314928</v>
      </c>
      <c r="K286" s="46" t="n">
        <v>0.936739386063445</v>
      </c>
      <c r="L286" s="47" t="n">
        <v>214</v>
      </c>
      <c r="M286" s="46" t="n">
        <v>1.9047619047619</v>
      </c>
      <c r="N286" s="46" t="n">
        <v>0.952438275073941</v>
      </c>
      <c r="O286" s="46" t="n">
        <v>29.520060944642</v>
      </c>
      <c r="P286" s="46" t="n">
        <v>23.2519200669748</v>
      </c>
      <c r="Q286" s="46" t="n">
        <v>5.93575418994413</v>
      </c>
      <c r="R286" s="46" t="n">
        <v>6.60284643104139</v>
      </c>
      <c r="S286" s="46" t="n">
        <v>43.4579439252336</v>
      </c>
      <c r="T286" s="46" t="n">
        <v>30.4190476190476</v>
      </c>
      <c r="U286" s="47" t="n">
        <v>38.016</v>
      </c>
      <c r="V286" s="48" t="n">
        <v>183.320912207483</v>
      </c>
    </row>
    <row r="287" customFormat="false" ht="15" hidden="false" customHeight="true" outlineLevel="0" collapsed="false">
      <c r="A287" s="42" t="n">
        <v>101</v>
      </c>
      <c r="B287" s="43" t="s">
        <v>339</v>
      </c>
      <c r="C287" s="44" t="n">
        <v>754</v>
      </c>
      <c r="D287" s="43" t="s">
        <v>64</v>
      </c>
      <c r="E287" s="43" t="n">
        <v>7221</v>
      </c>
      <c r="F287" s="45" t="n">
        <v>9.102</v>
      </c>
      <c r="G287" s="46" t="n">
        <v>599.615680245965</v>
      </c>
      <c r="H287" s="46" t="n">
        <v>252.390748993389</v>
      </c>
      <c r="I287" s="47" t="n">
        <v>136.243</v>
      </c>
      <c r="J287" s="46" t="n">
        <v>-5.73506213156949</v>
      </c>
      <c r="K287" s="46" t="n">
        <v>-6.15388055462371</v>
      </c>
      <c r="L287" s="47" t="n">
        <v>805</v>
      </c>
      <c r="M287" s="46" t="n">
        <v>-3.70813397129187</v>
      </c>
      <c r="N287" s="46" t="n">
        <v>-4.66331309517896</v>
      </c>
      <c r="O287" s="46" t="n">
        <v>6.68071020162504</v>
      </c>
      <c r="P287" s="46" t="n">
        <v>0.900146680319929</v>
      </c>
      <c r="Q287" s="46" t="n">
        <v>15.5237333294188</v>
      </c>
      <c r="R287" s="46" t="n">
        <v>10.1922065701713</v>
      </c>
      <c r="S287" s="46" t="n">
        <v>11.3068322981366</v>
      </c>
      <c r="T287" s="46" t="n">
        <v>1.55622009569378</v>
      </c>
      <c r="U287" s="47" t="n">
        <v>125.976</v>
      </c>
      <c r="V287" s="48"/>
    </row>
    <row r="288" customFormat="false" ht="15" hidden="false" customHeight="true" outlineLevel="0" collapsed="false">
      <c r="A288" s="42" t="n">
        <v>102</v>
      </c>
      <c r="B288" s="43" t="s">
        <v>340</v>
      </c>
      <c r="C288" s="44" t="n">
        <v>764</v>
      </c>
      <c r="D288" s="43" t="s">
        <v>66</v>
      </c>
      <c r="E288" s="43" t="n">
        <v>1824</v>
      </c>
      <c r="F288" s="45" t="n">
        <v>8.919</v>
      </c>
      <c r="G288" s="46" t="n">
        <v>-2.0643461073899</v>
      </c>
      <c r="H288" s="46" t="n">
        <v>11.8613695633192</v>
      </c>
      <c r="I288" s="47" t="n">
        <v>245.477</v>
      </c>
      <c r="J288" s="46" t="n">
        <v>-3.67973945969277</v>
      </c>
      <c r="K288" s="46" t="n">
        <v>-0.679918638885591</v>
      </c>
      <c r="L288" s="47" t="n">
        <v>2001</v>
      </c>
      <c r="M288" s="46" t="n">
        <v>-8.21100917431192</v>
      </c>
      <c r="N288" s="46" t="n">
        <v>-1.36137497458073</v>
      </c>
      <c r="O288" s="46" t="n">
        <v>3.63333428386366</v>
      </c>
      <c r="P288" s="46" t="n">
        <v>3.57340448490318</v>
      </c>
      <c r="Q288" s="46" t="n">
        <v>0.13402477625195</v>
      </c>
      <c r="R288" s="46" t="n">
        <v>3.06488002982088</v>
      </c>
      <c r="S288" s="46" t="n">
        <v>4.45727136431784</v>
      </c>
      <c r="T288" s="46" t="n">
        <v>4.17752293577982</v>
      </c>
      <c r="U288" s="47" t="n">
        <v>79.014</v>
      </c>
      <c r="V288" s="48" t="n">
        <v>100</v>
      </c>
    </row>
    <row r="289" customFormat="false" ht="15" hidden="false" customHeight="true" outlineLevel="0" collapsed="false">
      <c r="A289" s="42" t="n">
        <v>103</v>
      </c>
      <c r="B289" s="43" t="s">
        <v>341</v>
      </c>
      <c r="C289" s="44" t="n">
        <v>776</v>
      </c>
      <c r="D289" s="43" t="s">
        <v>76</v>
      </c>
      <c r="E289" s="43" t="n">
        <v>2441</v>
      </c>
      <c r="F289" s="45" t="n">
        <v>8.563</v>
      </c>
      <c r="G289" s="46" t="n">
        <v>-4.92949927833906</v>
      </c>
      <c r="H289" s="46" t="n">
        <v>-10.3013168782355</v>
      </c>
      <c r="I289" s="47" t="n">
        <v>22.532</v>
      </c>
      <c r="J289" s="46" t="n">
        <v>198.991507430998</v>
      </c>
      <c r="K289" s="46" t="n">
        <v>85.5165651575544</v>
      </c>
      <c r="L289" s="47" t="n">
        <v>58</v>
      </c>
      <c r="M289" s="46" t="n">
        <v>-13.4328358208955</v>
      </c>
      <c r="N289" s="46" t="n">
        <v>-6.51902897278396</v>
      </c>
      <c r="O289" s="46" t="n">
        <v>38.0037280312445</v>
      </c>
      <c r="P289" s="46" t="n">
        <v>119.519639065817</v>
      </c>
      <c r="Q289" s="46" t="n">
        <v>5.04171844487839</v>
      </c>
      <c r="R289" s="46" t="n">
        <v>-205.387473460722</v>
      </c>
      <c r="S289" s="46" t="n">
        <v>147.637931034483</v>
      </c>
      <c r="T289" s="46" t="n">
        <v>134.432835820896</v>
      </c>
      <c r="U289" s="47" t="n">
        <v>84.978</v>
      </c>
      <c r="V289" s="48" t="n">
        <v>15.1525827958155</v>
      </c>
    </row>
    <row r="290" customFormat="false" ht="15" hidden="false" customHeight="true" outlineLevel="0" collapsed="false">
      <c r="A290" s="42" t="n">
        <v>104</v>
      </c>
      <c r="B290" s="43" t="s">
        <v>342</v>
      </c>
      <c r="C290" s="44" t="n">
        <v>782</v>
      </c>
      <c r="D290" s="43" t="s">
        <v>240</v>
      </c>
      <c r="E290" s="43" t="n">
        <v>9240</v>
      </c>
      <c r="F290" s="45" t="n">
        <v>8.4</v>
      </c>
      <c r="G290" s="46" t="n">
        <v>29.2307692307692</v>
      </c>
      <c r="H290" s="46" t="n">
        <v>-7.46106999499931</v>
      </c>
      <c r="I290" s="47" t="n">
        <v>2350</v>
      </c>
      <c r="J290" s="46" t="n">
        <v>22.4723785699396</v>
      </c>
      <c r="K290" s="46" t="n">
        <v>3.71190084524349</v>
      </c>
      <c r="L290" s="47" t="n">
        <v>9943</v>
      </c>
      <c r="M290" s="46" t="n">
        <v>0.0603803964979388</v>
      </c>
      <c r="N290" s="46" t="n">
        <v>3.80966697838012</v>
      </c>
      <c r="O290" s="46" t="n">
        <v>0.357446808510638</v>
      </c>
      <c r="P290" s="46" t="n">
        <v>0.338753387533875</v>
      </c>
      <c r="Q290" s="46" t="n">
        <v>12.331914893617</v>
      </c>
      <c r="R290" s="46" t="n">
        <v>4.76339378778403</v>
      </c>
      <c r="S290" s="46" t="n">
        <v>0.844815448053907</v>
      </c>
      <c r="T290" s="46" t="n">
        <v>0.654120962060984</v>
      </c>
      <c r="U290" s="47" t="n">
        <v>4387.527</v>
      </c>
      <c r="V290" s="48" t="n">
        <v>9.04039328360044</v>
      </c>
    </row>
    <row r="291" customFormat="false" ht="15" hidden="false" customHeight="true" outlineLevel="0" collapsed="false">
      <c r="A291" s="42" t="n">
        <v>105</v>
      </c>
      <c r="B291" s="43" t="s">
        <v>343</v>
      </c>
      <c r="C291" s="44" t="n">
        <v>799</v>
      </c>
      <c r="D291" s="43" t="s">
        <v>30</v>
      </c>
      <c r="E291" s="43" t="n">
        <v>7310</v>
      </c>
      <c r="F291" s="45" t="n">
        <v>8.06</v>
      </c>
      <c r="G291" s="46"/>
      <c r="H291" s="46"/>
      <c r="I291" s="47" t="n">
        <v>0.001</v>
      </c>
      <c r="J291" s="46" t="n">
        <v>0</v>
      </c>
      <c r="K291" s="46"/>
      <c r="L291" s="47" t="n">
        <v>18</v>
      </c>
      <c r="M291" s="46" t="n">
        <v>12.5</v>
      </c>
      <c r="N291" s="46"/>
      <c r="O291" s="46" t="n">
        <v>806000</v>
      </c>
      <c r="P291" s="46"/>
      <c r="Q291" s="46" t="n">
        <v>-1137800</v>
      </c>
      <c r="R291" s="46" t="n">
        <v>-833000</v>
      </c>
      <c r="S291" s="46" t="n">
        <v>447.777777777778</v>
      </c>
      <c r="T291" s="46"/>
      <c r="U291" s="47" t="n">
        <v>69.324</v>
      </c>
      <c r="V291" s="48"/>
    </row>
    <row r="292" customFormat="false" ht="15" hidden="false" customHeight="true" outlineLevel="0" collapsed="false">
      <c r="A292" s="42" t="n">
        <v>106</v>
      </c>
      <c r="B292" s="43" t="s">
        <v>344</v>
      </c>
      <c r="C292" s="44" t="n">
        <v>802</v>
      </c>
      <c r="D292" s="43" t="s">
        <v>345</v>
      </c>
      <c r="E292" s="43" t="n">
        <v>3002</v>
      </c>
      <c r="F292" s="45" t="n">
        <v>8</v>
      </c>
      <c r="G292" s="46" t="n">
        <v>-61.9047619047619</v>
      </c>
      <c r="H292" s="46" t="n">
        <v>-43.7294428387049</v>
      </c>
      <c r="I292" s="47" t="n">
        <v>1243.1</v>
      </c>
      <c r="J292" s="46" t="n">
        <v>12.0010811784845</v>
      </c>
      <c r="K292" s="46" t="n">
        <v>3.62971357068096</v>
      </c>
      <c r="L292" s="47" t="n">
        <v>8537</v>
      </c>
      <c r="M292" s="46" t="n">
        <v>10.769430387959</v>
      </c>
      <c r="N292" s="46" t="n">
        <v>3.16561256861325</v>
      </c>
      <c r="O292" s="46" t="n">
        <v>0.643552409299332</v>
      </c>
      <c r="P292" s="46" t="n">
        <v>1.89206234795928</v>
      </c>
      <c r="Q292" s="46" t="n">
        <v>1.02968385487893</v>
      </c>
      <c r="R292" s="46" t="n">
        <v>1.21632579511668</v>
      </c>
      <c r="S292" s="46" t="n">
        <v>0.937097340986295</v>
      </c>
      <c r="T292" s="46" t="n">
        <v>2.72479564032698</v>
      </c>
      <c r="U292" s="47" t="n">
        <v>534.464</v>
      </c>
      <c r="V292" s="48" t="n">
        <v>99.7212309187048</v>
      </c>
    </row>
    <row r="293" customFormat="false" ht="15" hidden="false" customHeight="true" outlineLevel="0" collapsed="false">
      <c r="A293" s="42" t="n">
        <v>107</v>
      </c>
      <c r="B293" s="43" t="s">
        <v>346</v>
      </c>
      <c r="C293" s="44" t="n">
        <v>804</v>
      </c>
      <c r="D293" s="43" t="s">
        <v>30</v>
      </c>
      <c r="E293" s="43" t="n">
        <v>7310</v>
      </c>
      <c r="F293" s="45" t="n">
        <v>7.994</v>
      </c>
      <c r="G293" s="46" t="n">
        <v>37.047831304646</v>
      </c>
      <c r="H293" s="46" t="n">
        <v>9.18802625675022</v>
      </c>
      <c r="I293" s="47" t="n">
        <v>0.917</v>
      </c>
      <c r="J293" s="46" t="n">
        <v>190.189873417722</v>
      </c>
      <c r="K293" s="46" t="n">
        <v>871.53051327613</v>
      </c>
      <c r="L293" s="47" t="n">
        <v>77</v>
      </c>
      <c r="M293" s="46" t="n">
        <v>8.45070422535212</v>
      </c>
      <c r="N293" s="46" t="n">
        <v>17.0621499172017</v>
      </c>
      <c r="O293" s="46" t="n">
        <v>871.75572519084</v>
      </c>
      <c r="P293" s="46" t="n">
        <v>1845.88607594937</v>
      </c>
      <c r="Q293" s="46" t="n">
        <v>695.310796074155</v>
      </c>
      <c r="R293" s="46" t="n">
        <v>-3629.74683544304</v>
      </c>
      <c r="S293" s="46" t="n">
        <v>103.818181818182</v>
      </c>
      <c r="T293" s="46" t="n">
        <v>82.1549295774648</v>
      </c>
      <c r="U293" s="47" t="n">
        <v>268.35</v>
      </c>
      <c r="V293" s="48" t="n">
        <v>-20.000119247074</v>
      </c>
    </row>
    <row r="294" customFormat="false" ht="15" hidden="false" customHeight="true" outlineLevel="0" collapsed="false">
      <c r="A294" s="42" t="n">
        <v>108</v>
      </c>
      <c r="B294" s="43" t="s">
        <v>347</v>
      </c>
      <c r="C294" s="44" t="n">
        <v>819</v>
      </c>
      <c r="D294" s="43" t="s">
        <v>168</v>
      </c>
      <c r="E294" s="43" t="n">
        <v>7260</v>
      </c>
      <c r="F294" s="45" t="n">
        <v>7.621</v>
      </c>
      <c r="G294" s="46" t="n">
        <v>2.52926140185659</v>
      </c>
      <c r="H294" s="46" t="n">
        <v>6.98857100151791</v>
      </c>
      <c r="I294" s="47" t="n">
        <v>672.011</v>
      </c>
      <c r="J294" s="46" t="n">
        <v>-7.48900073236677</v>
      </c>
      <c r="K294" s="46" t="n">
        <v>-0.804572481976007</v>
      </c>
      <c r="L294" s="47" t="n">
        <v>8909</v>
      </c>
      <c r="M294" s="46" t="n">
        <v>0.0336851560745588</v>
      </c>
      <c r="N294" s="46" t="n">
        <v>2.46653681900997</v>
      </c>
      <c r="O294" s="46" t="n">
        <v>1.13405881748959</v>
      </c>
      <c r="P294" s="46" t="n">
        <v>1.02324851461705</v>
      </c>
      <c r="Q294" s="46" t="n">
        <v>2.64281388251085</v>
      </c>
      <c r="R294" s="46" t="n">
        <v>-8.59429634972991</v>
      </c>
      <c r="S294" s="46" t="n">
        <v>0.855427096194859</v>
      </c>
      <c r="T294" s="46" t="n">
        <v>0.834605883673928</v>
      </c>
      <c r="U294" s="47" t="n">
        <v>212.444</v>
      </c>
      <c r="V294" s="48" t="n">
        <v>55.7381736077003</v>
      </c>
    </row>
    <row r="295" customFormat="false" ht="15" hidden="false" customHeight="true" outlineLevel="0" collapsed="false">
      <c r="A295" s="42" t="n">
        <v>109</v>
      </c>
      <c r="B295" s="43" t="s">
        <v>348</v>
      </c>
      <c r="C295" s="44" t="n">
        <v>838</v>
      </c>
      <c r="D295" s="43" t="s">
        <v>168</v>
      </c>
      <c r="E295" s="43" t="n">
        <v>7260</v>
      </c>
      <c r="F295" s="45" t="n">
        <v>7</v>
      </c>
      <c r="G295" s="46" t="n">
        <v>16.6666666666667</v>
      </c>
      <c r="H295" s="46" t="n">
        <v>51.8294485937831</v>
      </c>
      <c r="I295" s="47" t="n">
        <v>8697</v>
      </c>
      <c r="J295" s="46" t="n">
        <v>3.89439732409509</v>
      </c>
      <c r="K295" s="46" t="n">
        <v>-0.0229858645035552</v>
      </c>
      <c r="L295" s="47" t="n">
        <v>97571</v>
      </c>
      <c r="M295" s="46" t="n">
        <v>8.12628825993484</v>
      </c>
      <c r="N295" s="46" t="n">
        <v>7.19505831570724</v>
      </c>
      <c r="O295" s="46" t="n">
        <v>0.0804875244337128</v>
      </c>
      <c r="P295" s="46" t="n">
        <v>0.0716760243698483</v>
      </c>
      <c r="Q295" s="46" t="n">
        <v>5.62262849258365</v>
      </c>
      <c r="R295" s="46" t="n">
        <v>3.96607334846494</v>
      </c>
      <c r="S295" s="46" t="n">
        <v>0.0717426284449273</v>
      </c>
      <c r="T295" s="46" t="n">
        <v>0.0664908353465281</v>
      </c>
      <c r="U295" s="47" t="n">
        <v>5372.223</v>
      </c>
      <c r="V295" s="48" t="n">
        <v>3.07494803296573</v>
      </c>
    </row>
    <row r="296" customFormat="false" ht="15" hidden="false" customHeight="true" outlineLevel="0" collapsed="false">
      <c r="A296" s="42" t="n">
        <v>110</v>
      </c>
      <c r="B296" s="43" t="s">
        <v>349</v>
      </c>
      <c r="C296" s="44" t="n">
        <v>854</v>
      </c>
      <c r="D296" s="43" t="s">
        <v>30</v>
      </c>
      <c r="E296" s="43" t="n">
        <v>7310</v>
      </c>
      <c r="F296" s="45" t="n">
        <v>6.735</v>
      </c>
      <c r="G296" s="46" t="n">
        <v>-8.39227421109902</v>
      </c>
      <c r="H296" s="46" t="n">
        <v>-17.8763944467285</v>
      </c>
      <c r="I296" s="47" t="n">
        <v>3.758</v>
      </c>
      <c r="J296" s="46" t="n">
        <v>-35.3406744666208</v>
      </c>
      <c r="K296" s="46" t="n">
        <v>-26.5324937848838</v>
      </c>
      <c r="L296" s="47" t="n">
        <v>104</v>
      </c>
      <c r="M296" s="46" t="n">
        <v>-13.3333333333333</v>
      </c>
      <c r="N296" s="46" t="n">
        <v>-5.9466124911697</v>
      </c>
      <c r="O296" s="46" t="n">
        <v>179.217668972858</v>
      </c>
      <c r="P296" s="46" t="n">
        <v>126.496902959394</v>
      </c>
      <c r="Q296" s="46" t="n">
        <v>-190.792974986695</v>
      </c>
      <c r="R296" s="46" t="n">
        <v>-111.390227116311</v>
      </c>
      <c r="S296" s="46" t="n">
        <v>64.7596153846154</v>
      </c>
      <c r="T296" s="46" t="n">
        <v>61.2666666666667</v>
      </c>
      <c r="U296" s="47" t="n">
        <v>40.253</v>
      </c>
      <c r="V296" s="48" t="n">
        <v>-37.9300242093414</v>
      </c>
    </row>
    <row r="297" customFormat="false" ht="15" hidden="false" customHeight="true" outlineLevel="0" collapsed="false">
      <c r="A297" s="42" t="n">
        <v>111</v>
      </c>
      <c r="B297" s="43" t="s">
        <v>350</v>
      </c>
      <c r="C297" s="44" t="n">
        <v>864</v>
      </c>
      <c r="D297" s="43" t="s">
        <v>28</v>
      </c>
      <c r="E297" s="43" t="n">
        <v>2466</v>
      </c>
      <c r="F297" s="45" t="n">
        <v>6.56</v>
      </c>
      <c r="G297" s="46" t="n">
        <v>19.6425314608791</v>
      </c>
      <c r="H297" s="46" t="n">
        <v>16.2653932499951</v>
      </c>
      <c r="I297" s="47" t="n">
        <v>0.85</v>
      </c>
      <c r="J297" s="46" t="n">
        <v>-43.3333333333333</v>
      </c>
      <c r="K297" s="46" t="n">
        <v>-32.7119038083077</v>
      </c>
      <c r="L297" s="47" t="n">
        <v>120</v>
      </c>
      <c r="M297" s="46" t="n">
        <v>15.3846153846154</v>
      </c>
      <c r="N297" s="46" t="n">
        <v>20.84372700535</v>
      </c>
      <c r="O297" s="46" t="n">
        <v>771.764705882353</v>
      </c>
      <c r="P297" s="46" t="n">
        <v>365.533333333333</v>
      </c>
      <c r="Q297" s="46" t="n">
        <v>-685.176470588235</v>
      </c>
      <c r="R297" s="46" t="n">
        <v>-287.4</v>
      </c>
      <c r="S297" s="46" t="n">
        <v>54.6666666666667</v>
      </c>
      <c r="T297" s="46" t="n">
        <v>52.7211538461538</v>
      </c>
      <c r="U297" s="47" t="n">
        <v>101.377</v>
      </c>
      <c r="V297" s="48" t="n">
        <v>-12.2580924355202</v>
      </c>
    </row>
    <row r="298" customFormat="false" ht="15" hidden="false" customHeight="true" outlineLevel="0" collapsed="false">
      <c r="A298" s="42" t="n">
        <v>112</v>
      </c>
      <c r="B298" s="43" t="s">
        <v>351</v>
      </c>
      <c r="C298" s="44" t="n">
        <v>868</v>
      </c>
      <c r="D298" s="43" t="s">
        <v>57</v>
      </c>
      <c r="E298" s="43" t="n">
        <v>501</v>
      </c>
      <c r="F298" s="45" t="n">
        <v>6.5</v>
      </c>
      <c r="G298" s="46"/>
      <c r="H298" s="46"/>
      <c r="I298" s="47" t="n">
        <v>4432.956</v>
      </c>
      <c r="J298" s="46" t="n">
        <v>-12.8383177018817</v>
      </c>
      <c r="K298" s="46"/>
      <c r="L298" s="47" t="n">
        <v>6310</v>
      </c>
      <c r="M298" s="46"/>
      <c r="N298" s="46"/>
      <c r="O298" s="46" t="n">
        <v>0.146629021357307</v>
      </c>
      <c r="P298" s="46"/>
      <c r="Q298" s="46" t="n">
        <v>0.434766327479903</v>
      </c>
      <c r="R298" s="46" t="n">
        <v>0.521048388682436</v>
      </c>
      <c r="S298" s="46" t="n">
        <v>1.03011093502377</v>
      </c>
      <c r="T298" s="46"/>
      <c r="U298" s="47"/>
      <c r="V298" s="48"/>
    </row>
    <row r="299" customFormat="false" ht="15" hidden="false" customHeight="true" outlineLevel="0" collapsed="false">
      <c r="A299" s="42" t="n">
        <v>113</v>
      </c>
      <c r="B299" s="43" t="s">
        <v>352</v>
      </c>
      <c r="C299" s="44" t="n">
        <v>878</v>
      </c>
      <c r="D299" s="43" t="s">
        <v>34</v>
      </c>
      <c r="E299" s="43" t="n">
        <v>2924</v>
      </c>
      <c r="F299" s="45" t="n">
        <v>6.352</v>
      </c>
      <c r="G299" s="46" t="n">
        <v>-9.25714285714285</v>
      </c>
      <c r="H299" s="46" t="n">
        <v>-0.369833569169498</v>
      </c>
      <c r="I299" s="47" t="n">
        <v>78.796</v>
      </c>
      <c r="J299" s="46" t="n">
        <v>1.78126251340145</v>
      </c>
      <c r="K299" s="46" t="n">
        <v>-12.0052827548151</v>
      </c>
      <c r="L299" s="47" t="n">
        <v>605</v>
      </c>
      <c r="M299" s="46" t="n">
        <v>-15.1472650771388</v>
      </c>
      <c r="N299" s="46" t="n">
        <v>-9.78556068433657</v>
      </c>
      <c r="O299" s="46" t="n">
        <v>8.06132290979238</v>
      </c>
      <c r="P299" s="46" t="n">
        <v>9.04194169239314</v>
      </c>
      <c r="Q299" s="46" t="n">
        <v>-9.96116554139804</v>
      </c>
      <c r="R299" s="46" t="n">
        <v>-25.3342289161295</v>
      </c>
      <c r="S299" s="46" t="n">
        <v>10.499173553719</v>
      </c>
      <c r="T299" s="46" t="n">
        <v>9.81767180925666</v>
      </c>
      <c r="U299" s="47" t="n">
        <v>28.326</v>
      </c>
      <c r="V299" s="48"/>
    </row>
    <row r="300" customFormat="false" ht="15" hidden="false" customHeight="true" outlineLevel="0" collapsed="false">
      <c r="A300" s="42" t="n">
        <v>114</v>
      </c>
      <c r="B300" s="43" t="s">
        <v>353</v>
      </c>
      <c r="C300" s="44" t="n">
        <v>895</v>
      </c>
      <c r="D300" s="43" t="s">
        <v>30</v>
      </c>
      <c r="E300" s="43" t="n">
        <v>7310</v>
      </c>
      <c r="F300" s="45" t="n">
        <v>6.04</v>
      </c>
      <c r="G300" s="46" t="n">
        <v>-27.4561614220514</v>
      </c>
      <c r="H300" s="46" t="n">
        <v>-3.81226538583023</v>
      </c>
      <c r="I300" s="47" t="n">
        <v>8.075</v>
      </c>
      <c r="J300" s="46" t="n">
        <v>65.0654129190515</v>
      </c>
      <c r="K300" s="46" t="n">
        <v>15.9724384204186</v>
      </c>
      <c r="L300" s="47" t="n">
        <v>50</v>
      </c>
      <c r="M300" s="46" t="n">
        <v>-23.0769230769231</v>
      </c>
      <c r="N300" s="46" t="n">
        <v>1.37003325955667</v>
      </c>
      <c r="O300" s="46" t="n">
        <v>74.7987616099071</v>
      </c>
      <c r="P300" s="46" t="n">
        <v>170.196238757155</v>
      </c>
      <c r="Q300" s="46" t="n">
        <v>-80.1114551083591</v>
      </c>
      <c r="R300" s="46" t="n">
        <v>-197.465249386754</v>
      </c>
      <c r="S300" s="46" t="n">
        <v>120.8</v>
      </c>
      <c r="T300" s="46" t="n">
        <v>128.092307692308</v>
      </c>
      <c r="U300" s="47" t="n">
        <v>58.888</v>
      </c>
      <c r="V300" s="48" t="n">
        <v>-22.5494193310799</v>
      </c>
    </row>
    <row r="301" customFormat="false" ht="15" hidden="false" customHeight="true" outlineLevel="0" collapsed="false">
      <c r="A301" s="42" t="n">
        <v>115</v>
      </c>
      <c r="B301" s="43" t="s">
        <v>354</v>
      </c>
      <c r="C301" s="44" t="n">
        <v>896</v>
      </c>
      <c r="D301" s="43" t="s">
        <v>64</v>
      </c>
      <c r="E301" s="43" t="n">
        <v>7221</v>
      </c>
      <c r="F301" s="45" t="n">
        <v>6.012</v>
      </c>
      <c r="G301" s="46" t="n">
        <v>-3.25072417122627</v>
      </c>
      <c r="H301" s="46" t="n">
        <v>-7.66117354914457</v>
      </c>
      <c r="I301" s="47" t="n">
        <v>9.608</v>
      </c>
      <c r="J301" s="46" t="n">
        <v>2.62764366588337</v>
      </c>
      <c r="K301" s="46" t="n">
        <v>-16.2891271170746</v>
      </c>
      <c r="L301" s="47" t="n">
        <v>66</v>
      </c>
      <c r="M301" s="46" t="n">
        <v>-45</v>
      </c>
      <c r="N301" s="46" t="n">
        <v>-19.6017236241312</v>
      </c>
      <c r="O301" s="46" t="n">
        <v>62.5728559533722</v>
      </c>
      <c r="P301" s="46" t="n">
        <v>66.3747062593463</v>
      </c>
      <c r="Q301" s="46" t="n">
        <v>-19.5566194837635</v>
      </c>
      <c r="R301" s="46" t="n">
        <v>-14.3452253791925</v>
      </c>
      <c r="S301" s="46" t="n">
        <v>91.0909090909091</v>
      </c>
      <c r="T301" s="46" t="n">
        <v>51.7833333333333</v>
      </c>
      <c r="U301" s="47" t="n">
        <v>14.908</v>
      </c>
      <c r="V301" s="48" t="n">
        <v>0</v>
      </c>
    </row>
    <row r="302" customFormat="false" ht="15" hidden="false" customHeight="true" outlineLevel="0" collapsed="false">
      <c r="A302" s="42" t="n">
        <v>116</v>
      </c>
      <c r="B302" s="43" t="s">
        <v>355</v>
      </c>
      <c r="C302" s="44" t="n">
        <v>908</v>
      </c>
      <c r="D302" s="43" t="s">
        <v>46</v>
      </c>
      <c r="E302" s="43" t="n">
        <v>7487</v>
      </c>
      <c r="F302" s="45" t="n">
        <v>5.824</v>
      </c>
      <c r="G302" s="46" t="n">
        <v>-39.3333333333333</v>
      </c>
      <c r="H302" s="46"/>
      <c r="I302" s="47" t="n">
        <v>66.195</v>
      </c>
      <c r="J302" s="46" t="n">
        <v>-2.10736468500445</v>
      </c>
      <c r="K302" s="46"/>
      <c r="L302" s="47" t="n">
        <v>491</v>
      </c>
      <c r="M302" s="46" t="n">
        <v>21.8362282878412</v>
      </c>
      <c r="N302" s="46"/>
      <c r="O302" s="46" t="n">
        <v>8.79824760178261</v>
      </c>
      <c r="P302" s="46" t="n">
        <v>14.1969831410825</v>
      </c>
      <c r="Q302" s="46" t="n">
        <v>-8.46589621572626</v>
      </c>
      <c r="R302" s="46" t="n">
        <v>-7.95770482105886</v>
      </c>
      <c r="S302" s="46" t="n">
        <v>11.8615071283096</v>
      </c>
      <c r="T302" s="46" t="n">
        <v>23.8213399503722</v>
      </c>
      <c r="U302" s="47" t="n">
        <v>13.418</v>
      </c>
      <c r="V302" s="48"/>
    </row>
    <row r="303" customFormat="false" ht="15" hidden="false" customHeight="true" outlineLevel="0" collapsed="false">
      <c r="A303" s="85" t="n">
        <v>117</v>
      </c>
      <c r="B303" s="86" t="s">
        <v>356</v>
      </c>
      <c r="C303" s="87" t="n">
        <v>915</v>
      </c>
      <c r="D303" s="86" t="s">
        <v>143</v>
      </c>
      <c r="E303" s="86" t="n">
        <v>3230</v>
      </c>
      <c r="F303" s="88" t="n">
        <v>5.727</v>
      </c>
      <c r="G303" s="89" t="n">
        <v>-7.17990275526742</v>
      </c>
      <c r="H303" s="89" t="n">
        <v>-13.360454108963</v>
      </c>
      <c r="I303" s="90" t="n">
        <v>83.298</v>
      </c>
      <c r="J303" s="89" t="n">
        <v>43.8628002970588</v>
      </c>
      <c r="K303" s="89" t="n">
        <v>-6.46633463425971</v>
      </c>
      <c r="L303" s="90" t="n">
        <v>184</v>
      </c>
      <c r="M303" s="89" t="n">
        <v>15.7232704402516</v>
      </c>
      <c r="N303" s="89" t="n">
        <v>-5.63928216494511</v>
      </c>
      <c r="O303" s="89" t="n">
        <v>6.87531513361665</v>
      </c>
      <c r="P303" s="89" t="n">
        <v>10.6561199288441</v>
      </c>
      <c r="Q303" s="89" t="n">
        <v>-1.77555283440179</v>
      </c>
      <c r="R303" s="89" t="n">
        <v>-32.7507296937877</v>
      </c>
      <c r="S303" s="89" t="n">
        <v>31.125</v>
      </c>
      <c r="T303" s="89" t="n">
        <v>38.8050314465409</v>
      </c>
      <c r="U303" s="90" t="n">
        <v>234.806</v>
      </c>
      <c r="V303" s="91" t="n">
        <v>266.277727513805</v>
      </c>
    </row>
    <row r="304" customFormat="false" ht="15" hidden="false" customHeight="true" outlineLevel="0" collapsed="false">
      <c r="A304" s="42" t="n">
        <v>118</v>
      </c>
      <c r="B304" s="43" t="s">
        <v>357</v>
      </c>
      <c r="C304" s="44" t="n">
        <v>921</v>
      </c>
      <c r="D304" s="43" t="s">
        <v>143</v>
      </c>
      <c r="E304" s="43" t="n">
        <v>3650</v>
      </c>
      <c r="F304" s="45" t="n">
        <v>5.626</v>
      </c>
      <c r="G304" s="46" t="n">
        <v>170.741097208855</v>
      </c>
      <c r="H304" s="46"/>
      <c r="I304" s="47" t="n">
        <v>32.093</v>
      </c>
      <c r="J304" s="46" t="n">
        <v>-40.8870715219834</v>
      </c>
      <c r="K304" s="46"/>
      <c r="L304" s="47" t="n">
        <v>153</v>
      </c>
      <c r="M304" s="46" t="n">
        <v>2.68456375838926</v>
      </c>
      <c r="N304" s="46"/>
      <c r="O304" s="46" t="n">
        <v>17.5303025581903</v>
      </c>
      <c r="P304" s="46" t="n">
        <v>3.82752205706286</v>
      </c>
      <c r="Q304" s="46" t="n">
        <v>-48.1351073442807</v>
      </c>
      <c r="R304" s="46" t="n">
        <v>5.56261627157356</v>
      </c>
      <c r="S304" s="46" t="n">
        <v>36.7712418300654</v>
      </c>
      <c r="T304" s="46" t="n">
        <v>13.9463087248322</v>
      </c>
      <c r="U304" s="47" t="n">
        <v>5.218</v>
      </c>
      <c r="V304" s="48"/>
    </row>
    <row r="305" customFormat="false" ht="15" hidden="false" customHeight="true" outlineLevel="0" collapsed="false">
      <c r="A305" s="85" t="n">
        <v>119</v>
      </c>
      <c r="B305" s="86" t="s">
        <v>358</v>
      </c>
      <c r="C305" s="87" t="n">
        <v>926</v>
      </c>
      <c r="D305" s="86" t="s">
        <v>46</v>
      </c>
      <c r="E305" s="86" t="n">
        <v>5190</v>
      </c>
      <c r="F305" s="88" t="n">
        <v>5.43</v>
      </c>
      <c r="G305" s="89" t="n">
        <v>-35.7015985790409</v>
      </c>
      <c r="H305" s="89" t="n">
        <v>-9.89277262609747</v>
      </c>
      <c r="I305" s="90" t="n">
        <v>563.017</v>
      </c>
      <c r="J305" s="89" t="n">
        <v>15.2212262606418</v>
      </c>
      <c r="K305" s="89" t="n">
        <v>7.84715545442796</v>
      </c>
      <c r="L305" s="90" t="n">
        <v>1588</v>
      </c>
      <c r="M305" s="89" t="n">
        <v>6.50570087189806</v>
      </c>
      <c r="N305" s="89" t="n">
        <v>9.21499347424854</v>
      </c>
      <c r="O305" s="89" t="n">
        <v>0.964446899471952</v>
      </c>
      <c r="P305" s="89" t="n">
        <v>1.72826620825147</v>
      </c>
      <c r="Q305" s="89" t="n">
        <v>5.98862911777087</v>
      </c>
      <c r="R305" s="89" t="n">
        <v>5.11869679109365</v>
      </c>
      <c r="S305" s="89" t="n">
        <v>3.41939546599496</v>
      </c>
      <c r="T305" s="89" t="n">
        <v>5.66398390342052</v>
      </c>
      <c r="U305" s="90" t="n">
        <v>382.399</v>
      </c>
      <c r="V305" s="91" t="n">
        <v>24.2131898901113</v>
      </c>
    </row>
    <row r="306" customFormat="false" ht="15" hidden="false" customHeight="true" outlineLevel="0" collapsed="false">
      <c r="A306" s="42" t="n">
        <v>120</v>
      </c>
      <c r="B306" s="43" t="s">
        <v>359</v>
      </c>
      <c r="C306" s="44" t="n">
        <v>934</v>
      </c>
      <c r="D306" s="43" t="s">
        <v>64</v>
      </c>
      <c r="E306" s="43" t="n">
        <v>7221</v>
      </c>
      <c r="F306" s="45" t="n">
        <v>5.3</v>
      </c>
      <c r="G306" s="46" t="n">
        <v>0</v>
      </c>
      <c r="H306" s="46" t="n">
        <v>5.60580351058901</v>
      </c>
      <c r="I306" s="47" t="n">
        <v>21.306</v>
      </c>
      <c r="J306" s="46" t="n">
        <v>-2.21222691389755</v>
      </c>
      <c r="K306" s="46" t="n">
        <v>0.942098325099838</v>
      </c>
      <c r="L306" s="47" t="n">
        <v>329</v>
      </c>
      <c r="M306" s="46" t="n">
        <v>-5.18731988472623</v>
      </c>
      <c r="N306" s="46" t="n">
        <v>0.615400104794506</v>
      </c>
      <c r="O306" s="46" t="n">
        <v>24.8756218905473</v>
      </c>
      <c r="P306" s="46" t="n">
        <v>24.3253166880852</v>
      </c>
      <c r="Q306" s="46" t="n">
        <v>16.0095747676711</v>
      </c>
      <c r="R306" s="46" t="n">
        <v>15.8206352120433</v>
      </c>
      <c r="S306" s="46" t="n">
        <v>16.1094224924012</v>
      </c>
      <c r="T306" s="46" t="n">
        <v>15.2737752161383</v>
      </c>
      <c r="U306" s="47" t="n">
        <v>40.253</v>
      </c>
      <c r="V306" s="48" t="n">
        <v>25.5826287710979</v>
      </c>
    </row>
    <row r="307" customFormat="false" ht="15" hidden="false" customHeight="true" outlineLevel="0" collapsed="false">
      <c r="A307" s="85" t="n">
        <v>121</v>
      </c>
      <c r="B307" s="86" t="s">
        <v>360</v>
      </c>
      <c r="C307" s="87" t="n">
        <v>943</v>
      </c>
      <c r="D307" s="86" t="s">
        <v>62</v>
      </c>
      <c r="E307" s="86" t="n">
        <v>3550</v>
      </c>
      <c r="F307" s="88" t="n">
        <v>5.199</v>
      </c>
      <c r="G307" s="89" t="n">
        <v>-11.0826064648538</v>
      </c>
      <c r="H307" s="89" t="n">
        <v>-8.41595471902834</v>
      </c>
      <c r="I307" s="90" t="n">
        <v>250.03</v>
      </c>
      <c r="J307" s="89" t="n">
        <v>23.7600728611876</v>
      </c>
      <c r="K307" s="89" t="n">
        <v>-27.2036587460769</v>
      </c>
      <c r="L307" s="90" t="n">
        <v>1503</v>
      </c>
      <c r="M307" s="89" t="n">
        <v>-6.81959082455053</v>
      </c>
      <c r="N307" s="89" t="n">
        <v>-8.62425767332604</v>
      </c>
      <c r="O307" s="89" t="n">
        <v>2.07935047794265</v>
      </c>
      <c r="P307" s="89" t="n">
        <v>2.89415328568317</v>
      </c>
      <c r="Q307" s="89" t="n">
        <v>-18.6505619325681</v>
      </c>
      <c r="R307" s="89" t="n">
        <v>-31.4372265230562</v>
      </c>
      <c r="S307" s="89" t="n">
        <v>3.45908183632735</v>
      </c>
      <c r="T307" s="89" t="n">
        <v>3.62492250464972</v>
      </c>
      <c r="U307" s="90" t="n">
        <v>427.87</v>
      </c>
      <c r="V307" s="91" t="n">
        <v>101.403664024402</v>
      </c>
    </row>
    <row r="308" customFormat="false" ht="15" hidden="false" customHeight="true" outlineLevel="0" collapsed="false">
      <c r="A308" s="42" t="n">
        <v>122</v>
      </c>
      <c r="B308" s="43" t="s">
        <v>361</v>
      </c>
      <c r="C308" s="44" t="n">
        <v>947</v>
      </c>
      <c r="D308" s="43" t="s">
        <v>91</v>
      </c>
      <c r="E308" s="43" t="n">
        <v>3663</v>
      </c>
      <c r="F308" s="45" t="n">
        <v>5.158</v>
      </c>
      <c r="G308" s="46" t="n">
        <v>97.0959113488728</v>
      </c>
      <c r="H308" s="46"/>
      <c r="I308" s="47" t="n">
        <v>8.37</v>
      </c>
      <c r="J308" s="46" t="n">
        <v>24.331550802139</v>
      </c>
      <c r="K308" s="46"/>
      <c r="L308" s="47" t="n">
        <v>72</v>
      </c>
      <c r="M308" s="46" t="n">
        <v>10.7692307692308</v>
      </c>
      <c r="N308" s="46"/>
      <c r="O308" s="46" t="n">
        <v>61.6248506571087</v>
      </c>
      <c r="P308" s="46" t="n">
        <v>38.8740344622698</v>
      </c>
      <c r="Q308" s="46" t="n">
        <v>-53.7275985663082</v>
      </c>
      <c r="R308" s="46" t="n">
        <v>-51.3666072489602</v>
      </c>
      <c r="S308" s="46" t="n">
        <v>71.6388888888889</v>
      </c>
      <c r="T308" s="46" t="n">
        <v>40.2615384615385</v>
      </c>
      <c r="U308" s="47" t="n">
        <v>68.578</v>
      </c>
      <c r="V308" s="48"/>
    </row>
    <row r="309" s="62" customFormat="true" ht="15" hidden="false" customHeight="true" outlineLevel="0" collapsed="false">
      <c r="A309" s="85" t="n">
        <v>123</v>
      </c>
      <c r="B309" s="86" t="s">
        <v>362</v>
      </c>
      <c r="C309" s="87" t="n">
        <v>951</v>
      </c>
      <c r="D309" s="86" t="s">
        <v>76</v>
      </c>
      <c r="E309" s="86" t="n">
        <v>2441</v>
      </c>
      <c r="F309" s="88" t="n">
        <v>5.022</v>
      </c>
      <c r="G309" s="89" t="n">
        <v>65.8520475561427</v>
      </c>
      <c r="H309" s="89" t="n">
        <v>-4.16702280821203</v>
      </c>
      <c r="I309" s="90" t="n">
        <v>520.386</v>
      </c>
      <c r="J309" s="89" t="n">
        <v>-1.0840371115914</v>
      </c>
      <c r="K309" s="89" t="n">
        <v>6.21371312215446</v>
      </c>
      <c r="L309" s="90" t="n">
        <v>4081</v>
      </c>
      <c r="M309" s="89" t="n">
        <v>10.1187263896384</v>
      </c>
      <c r="N309" s="89" t="n">
        <v>4.44324044945728</v>
      </c>
      <c r="O309" s="89" t="n">
        <v>0.965052864604352</v>
      </c>
      <c r="P309" s="89" t="n">
        <v>0.575568012256481</v>
      </c>
      <c r="Q309" s="89" t="n">
        <v>12.3592871445427</v>
      </c>
      <c r="R309" s="89" t="n">
        <v>16.9701324300641</v>
      </c>
      <c r="S309" s="89" t="n">
        <v>1.2305807400147</v>
      </c>
      <c r="T309" s="89" t="n">
        <v>0.817053426875337</v>
      </c>
      <c r="U309" s="90" t="n">
        <v>664.912</v>
      </c>
      <c r="V309" s="91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  <c r="EF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61"/>
    </row>
    <row r="310" s="34" customFormat="true" ht="15" hidden="false" customHeight="true" outlineLevel="0" collapsed="false">
      <c r="A310" s="42" t="n">
        <v>124</v>
      </c>
      <c r="B310" s="43" t="s">
        <v>363</v>
      </c>
      <c r="C310" s="44" t="n">
        <v>980</v>
      </c>
      <c r="D310" s="43" t="s">
        <v>64</v>
      </c>
      <c r="E310" s="43" t="n">
        <v>7221</v>
      </c>
      <c r="F310" s="45" t="n">
        <v>4.776</v>
      </c>
      <c r="G310" s="46" t="n">
        <v>2.2041515086668</v>
      </c>
      <c r="H310" s="46" t="n">
        <v>8.49196419758968</v>
      </c>
      <c r="I310" s="47" t="n">
        <v>20.21</v>
      </c>
      <c r="J310" s="46" t="n">
        <v>-0.433540250270947</v>
      </c>
      <c r="K310" s="46" t="n">
        <v>5.12088189341706</v>
      </c>
      <c r="L310" s="47" t="n">
        <v>192</v>
      </c>
      <c r="M310" s="46" t="n">
        <v>5.4945054945055</v>
      </c>
      <c r="N310" s="46" t="n">
        <v>6.71235735948195</v>
      </c>
      <c r="O310" s="46" t="n">
        <v>23.6318654131618</v>
      </c>
      <c r="P310" s="46" t="n">
        <v>23.0219726081387</v>
      </c>
      <c r="Q310" s="46" t="n">
        <v>-3.11232063334983</v>
      </c>
      <c r="R310" s="46" t="n">
        <v>0.546851906591783</v>
      </c>
      <c r="S310" s="46" t="n">
        <v>24.875</v>
      </c>
      <c r="T310" s="46" t="n">
        <v>25.6758241758242</v>
      </c>
      <c r="U310" s="47" t="n">
        <v>14.163</v>
      </c>
      <c r="V310" s="48" t="n">
        <v>26.6702441642072</v>
      </c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  <c r="EF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</row>
    <row r="311" s="41" customFormat="true" ht="15" hidden="false" customHeight="true" outlineLevel="0" collapsed="false">
      <c r="A311" s="85" t="n">
        <v>125</v>
      </c>
      <c r="B311" s="86" t="s">
        <v>364</v>
      </c>
      <c r="C311" s="87" t="n">
        <v>984</v>
      </c>
      <c r="D311" s="86" t="s">
        <v>66</v>
      </c>
      <c r="E311" s="86" t="n">
        <v>1824</v>
      </c>
      <c r="F311" s="92" t="n">
        <v>4.67</v>
      </c>
      <c r="G311" s="89" t="n">
        <v>1.43353605560381</v>
      </c>
      <c r="H311" s="89" t="n">
        <v>-0.319151106811522</v>
      </c>
      <c r="I311" s="90" t="n">
        <v>178.681</v>
      </c>
      <c r="J311" s="89" t="n">
        <v>5.01874904491544</v>
      </c>
      <c r="K311" s="89" t="n">
        <v>10.7316985210051</v>
      </c>
      <c r="L311" s="90" t="n">
        <v>914</v>
      </c>
      <c r="M311" s="89" t="n">
        <v>1.89520624303232</v>
      </c>
      <c r="N311" s="89"/>
      <c r="O311" s="89" t="n">
        <v>2.61359629731197</v>
      </c>
      <c r="P311" s="89" t="n">
        <v>2.70597500911004</v>
      </c>
      <c r="Q311" s="89" t="n">
        <v>0.945819645065788</v>
      </c>
      <c r="R311" s="89" t="n">
        <v>1.96835584394212</v>
      </c>
      <c r="S311" s="89" t="n">
        <v>5.10940919037199</v>
      </c>
      <c r="T311" s="89" t="n">
        <v>5.13266443701226</v>
      </c>
      <c r="U311" s="90" t="n">
        <v>23.853</v>
      </c>
      <c r="V311" s="91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</row>
    <row r="312" s="50" customFormat="true" ht="15" hidden="false" customHeight="true" outlineLevel="0" collapsed="false">
      <c r="A312" s="51"/>
      <c r="B312" s="52"/>
      <c r="C312" s="53"/>
      <c r="D312" s="52"/>
      <c r="E312" s="54"/>
      <c r="F312" s="77" t="n">
        <v>47566.329</v>
      </c>
      <c r="G312" s="78" t="n">
        <v>8.13207798904554</v>
      </c>
      <c r="H312" s="78" t="n">
        <v>4.45328132540193</v>
      </c>
      <c r="I312" s="79" t="n">
        <v>1633086.108</v>
      </c>
      <c r="J312" s="78" t="n">
        <v>15.862195900555</v>
      </c>
      <c r="K312" s="78" t="n">
        <v>2.18415086204771</v>
      </c>
      <c r="L312" s="79" t="n">
        <v>5855292</v>
      </c>
      <c r="M312" s="78" t="n">
        <v>2.38305439495157</v>
      </c>
      <c r="N312" s="78" t="n">
        <v>1.8243134941885</v>
      </c>
      <c r="O312" s="78" t="n">
        <v>2.91266509261127</v>
      </c>
      <c r="P312" s="78" t="n">
        <v>3.12088493839009</v>
      </c>
      <c r="Q312" s="78" t="n">
        <v>7.62216495445199</v>
      </c>
      <c r="R312" s="78" t="n">
        <v>3.7491409258747</v>
      </c>
      <c r="S312" s="78" t="n">
        <v>8.12364763362784</v>
      </c>
      <c r="T312" s="78" t="n">
        <v>7.69174025901359</v>
      </c>
      <c r="U312" s="79" t="n">
        <v>895131.479</v>
      </c>
      <c r="V312" s="80" t="n">
        <v>26.2634832480553</v>
      </c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  <c r="EF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49"/>
    </row>
    <row r="313" customFormat="false" ht="15" hidden="false" customHeight="true" outlineLevel="0" collapsed="false">
      <c r="A313" s="59" t="s">
        <v>365</v>
      </c>
      <c r="B313" s="37"/>
      <c r="C313" s="36"/>
      <c r="D313" s="37"/>
      <c r="E313" s="60" t="s">
        <v>22</v>
      </c>
      <c r="F313" s="81" t="n">
        <f aca="false">COUNT(F$314:F$519)</f>
        <v>206</v>
      </c>
      <c r="G313" s="81" t="n">
        <f aca="false">COUNT(G$314:G$519)</f>
        <v>206</v>
      </c>
      <c r="H313" s="81" t="n">
        <f aca="false">COUNT(H$314:H$519)</f>
        <v>202</v>
      </c>
      <c r="I313" s="81" t="n">
        <f aca="false">COUNT(I$314:I$519)</f>
        <v>206</v>
      </c>
      <c r="J313" s="81" t="n">
        <f aca="false">COUNT(J$314:J$519)</f>
        <v>206</v>
      </c>
      <c r="K313" s="81" t="n">
        <f aca="false">COUNT(K$314:K$519)</f>
        <v>203</v>
      </c>
      <c r="L313" s="81" t="n">
        <f aca="false">COUNT(L$314:L$519)</f>
        <v>206</v>
      </c>
      <c r="M313" s="81" t="n">
        <f aca="false">COUNT(M$314:M$519)</f>
        <v>206</v>
      </c>
      <c r="N313" s="81" t="n">
        <f aca="false">COUNT(N$314:N$519)</f>
        <v>203</v>
      </c>
      <c r="O313" s="81" t="n">
        <f aca="false">COUNT(O$314:O$519)</f>
        <v>206</v>
      </c>
      <c r="P313" s="81" t="n">
        <f aca="false">COUNT(P$314:P$519)</f>
        <v>206</v>
      </c>
      <c r="Q313" s="81" t="n">
        <f aca="false">COUNT(Q$314:Q$519)</f>
        <v>206</v>
      </c>
      <c r="R313" s="81" t="n">
        <f aca="false">COUNT(R$314:R$519)</f>
        <v>206</v>
      </c>
      <c r="S313" s="81" t="n">
        <f aca="false">COUNT(S$314:S$519)</f>
        <v>206</v>
      </c>
      <c r="T313" s="81" t="n">
        <f aca="false">COUNT(T$314:T$519)</f>
        <v>206</v>
      </c>
      <c r="U313" s="81" t="n">
        <f aca="false">COUNT(U$314:U$519)</f>
        <v>165</v>
      </c>
      <c r="V313" s="82" t="n">
        <f aca="false">COUNT(V$314:V$519)</f>
        <v>154</v>
      </c>
    </row>
    <row r="314" customFormat="false" ht="15" hidden="false" customHeight="true" outlineLevel="0" collapsed="false">
      <c r="A314" s="42" t="n">
        <v>1</v>
      </c>
      <c r="B314" s="43" t="s">
        <v>366</v>
      </c>
      <c r="C314" s="44" t="n">
        <v>1</v>
      </c>
      <c r="D314" s="43" t="s">
        <v>44</v>
      </c>
      <c r="E314" s="43" t="n">
        <v>3410</v>
      </c>
      <c r="F314" s="45" t="n">
        <v>6258</v>
      </c>
      <c r="G314" s="46" t="n">
        <v>8.08290155440414</v>
      </c>
      <c r="H314" s="46" t="n">
        <v>8.32663209296496</v>
      </c>
      <c r="I314" s="47" t="n">
        <v>126875</v>
      </c>
      <c r="J314" s="46" t="n">
        <v>23.9037871833434</v>
      </c>
      <c r="K314" s="46" t="n">
        <v>6.0194759290777</v>
      </c>
      <c r="L314" s="47" t="n">
        <v>351907</v>
      </c>
      <c r="M314" s="46" t="n">
        <v>3.96101613298709</v>
      </c>
      <c r="N314" s="46" t="n">
        <v>4.58892564122315</v>
      </c>
      <c r="O314" s="46" t="n">
        <v>4.93241379310345</v>
      </c>
      <c r="P314" s="46" t="n">
        <v>5.65440731264283</v>
      </c>
      <c r="Q314" s="46" t="n">
        <v>7.05576354679803</v>
      </c>
      <c r="R314" s="46" t="n">
        <v>2.36430399031231</v>
      </c>
      <c r="S314" s="46" t="n">
        <v>17.7831074687346</v>
      </c>
      <c r="T314" s="46" t="n">
        <v>17.1049249776218</v>
      </c>
      <c r="U314" s="47" t="n">
        <v>62237.879</v>
      </c>
      <c r="V314" s="48" t="n">
        <v>91.1930394514662</v>
      </c>
    </row>
    <row r="315" customFormat="false" ht="15" hidden="false" customHeight="true" outlineLevel="0" collapsed="false">
      <c r="A315" s="42" t="n">
        <v>2</v>
      </c>
      <c r="B315" s="43" t="s">
        <v>367</v>
      </c>
      <c r="C315" s="44" t="n">
        <v>3</v>
      </c>
      <c r="D315" s="43" t="s">
        <v>44</v>
      </c>
      <c r="E315" s="43" t="n">
        <v>3410</v>
      </c>
      <c r="F315" s="45" t="n">
        <v>4852</v>
      </c>
      <c r="G315" s="46" t="n">
        <v>16.5225744476465</v>
      </c>
      <c r="H315" s="46" t="n">
        <v>-0.246104358358423</v>
      </c>
      <c r="I315" s="47" t="n">
        <v>97761</v>
      </c>
      <c r="J315" s="46" t="n">
        <v>23.8672647103543</v>
      </c>
      <c r="K315" s="46" t="n">
        <v>-8.93108047100453</v>
      </c>
      <c r="L315" s="47" t="n">
        <v>258120</v>
      </c>
      <c r="M315" s="46" t="n">
        <v>-0.196421114496492</v>
      </c>
      <c r="N315" s="46" t="n">
        <v>-10.2465509265771</v>
      </c>
      <c r="O315" s="46" t="n">
        <v>4.96312435429261</v>
      </c>
      <c r="P315" s="46" t="n">
        <v>5.27596168465866</v>
      </c>
      <c r="Q315" s="46" t="n">
        <v>7.09894538721985</v>
      </c>
      <c r="R315" s="46" t="n">
        <v>-0.321828594597334</v>
      </c>
      <c r="S315" s="46" t="n">
        <v>18.7974585464125</v>
      </c>
      <c r="T315" s="46" t="n">
        <v>16.1003448969176</v>
      </c>
      <c r="U315" s="47" t="n">
        <v>53461.335</v>
      </c>
      <c r="V315" s="48" t="n">
        <v>35.4127348520221</v>
      </c>
    </row>
    <row r="316" customFormat="false" ht="15" hidden="false" customHeight="true" outlineLevel="0" collapsed="false">
      <c r="A316" s="42" t="n">
        <v>3</v>
      </c>
      <c r="B316" s="43" t="s">
        <v>368</v>
      </c>
      <c r="C316" s="44" t="n">
        <v>6</v>
      </c>
      <c r="D316" s="43" t="s">
        <v>40</v>
      </c>
      <c r="E316" s="43" t="n">
        <v>3162</v>
      </c>
      <c r="F316" s="45" t="n">
        <v>4241</v>
      </c>
      <c r="G316" s="46" t="n">
        <v>-0.957496496964039</v>
      </c>
      <c r="H316" s="46" t="n">
        <v>3.77326890187091</v>
      </c>
      <c r="I316" s="47" t="n">
        <v>75980</v>
      </c>
      <c r="J316" s="46" t="n">
        <v>-0.894790389481648</v>
      </c>
      <c r="K316" s="46" t="n">
        <v>-5.60979803484728</v>
      </c>
      <c r="L316" s="47" t="n">
        <v>402700</v>
      </c>
      <c r="M316" s="46" t="n">
        <v>-2.64716547806116</v>
      </c>
      <c r="N316" s="46" t="n">
        <v>0.375284978105372</v>
      </c>
      <c r="O316" s="46" t="n">
        <v>5.58173203474599</v>
      </c>
      <c r="P316" s="46" t="n">
        <v>5.58526595883443</v>
      </c>
      <c r="Q316" s="46" t="n">
        <v>7.26638589102395</v>
      </c>
      <c r="R316" s="46" t="n">
        <v>4.89656431795059</v>
      </c>
      <c r="S316" s="46" t="n">
        <v>10.5314129625031</v>
      </c>
      <c r="T316" s="46" t="n">
        <v>10.351746645715</v>
      </c>
      <c r="U316" s="47" t="n">
        <v>81316.837</v>
      </c>
      <c r="V316" s="48" t="n">
        <v>24.7858068516487</v>
      </c>
    </row>
    <row r="317" customFormat="false" ht="15" hidden="false" customHeight="true" outlineLevel="0" collapsed="false">
      <c r="A317" s="42" t="n">
        <v>4</v>
      </c>
      <c r="B317" s="43" t="s">
        <v>369</v>
      </c>
      <c r="C317" s="44" t="n">
        <v>7</v>
      </c>
      <c r="D317" s="43" t="s">
        <v>44</v>
      </c>
      <c r="E317" s="43" t="n">
        <v>3430</v>
      </c>
      <c r="F317" s="45" t="n">
        <v>3824</v>
      </c>
      <c r="G317" s="46" t="n">
        <v>6.87534935718279</v>
      </c>
      <c r="H317" s="46" t="n">
        <v>2.41320603030644</v>
      </c>
      <c r="I317" s="47" t="n">
        <v>47259</v>
      </c>
      <c r="J317" s="46" t="n">
        <v>23.7989207313879</v>
      </c>
      <c r="K317" s="46" t="n">
        <v>0.671218599855861</v>
      </c>
      <c r="L317" s="47" t="n">
        <v>276418</v>
      </c>
      <c r="M317" s="46" t="n">
        <v>0.687720831967353</v>
      </c>
      <c r="N317" s="46" t="n">
        <v>1.09134208205532</v>
      </c>
      <c r="O317" s="46" t="n">
        <v>8.09158043970461</v>
      </c>
      <c r="P317" s="46" t="n">
        <v>9.37287158799183</v>
      </c>
      <c r="Q317" s="46" t="n">
        <v>6.71618104488034</v>
      </c>
      <c r="R317" s="46" t="n">
        <v>-2.98370618745743</v>
      </c>
      <c r="S317" s="46" t="n">
        <v>13.8341207880818</v>
      </c>
      <c r="T317" s="46" t="n">
        <v>13.0331839871781</v>
      </c>
      <c r="U317" s="47"/>
      <c r="V317" s="48"/>
    </row>
    <row r="318" customFormat="false" ht="15" hidden="false" customHeight="true" outlineLevel="0" collapsed="false">
      <c r="A318" s="42" t="n">
        <v>5</v>
      </c>
      <c r="B318" s="43" t="s">
        <v>370</v>
      </c>
      <c r="C318" s="44" t="n">
        <v>8</v>
      </c>
      <c r="D318" s="43" t="s">
        <v>28</v>
      </c>
      <c r="E318" s="43" t="n">
        <v>2466</v>
      </c>
      <c r="F318" s="45" t="n">
        <v>3211</v>
      </c>
      <c r="G318" s="46" t="n">
        <v>8.33333333333333</v>
      </c>
      <c r="H318" s="46" t="n">
        <v>6.67718403436364</v>
      </c>
      <c r="I318" s="47" t="n">
        <v>35088</v>
      </c>
      <c r="J318" s="46" t="n">
        <v>12.5770020533881</v>
      </c>
      <c r="K318" s="46" t="n">
        <v>2.44939789646883</v>
      </c>
      <c r="L318" s="47" t="n">
        <v>113797</v>
      </c>
      <c r="M318" s="46" t="n">
        <v>4.79027579538653</v>
      </c>
      <c r="N318" s="46" t="n">
        <v>2.51611558654046</v>
      </c>
      <c r="O318" s="46" t="n">
        <v>9.15127678978568</v>
      </c>
      <c r="P318" s="46" t="n">
        <v>9.50975359342916</v>
      </c>
      <c r="Q318" s="46" t="n">
        <v>7.54103967168263</v>
      </c>
      <c r="R318" s="46" t="n">
        <v>9.00924024640657</v>
      </c>
      <c r="S318" s="46" t="n">
        <v>28.2169125723877</v>
      </c>
      <c r="T318" s="46" t="n">
        <v>27.2940743128137</v>
      </c>
      <c r="U318" s="47" t="n">
        <v>46391.796</v>
      </c>
      <c r="V318" s="48" t="n">
        <v>23.1786246867649</v>
      </c>
    </row>
    <row r="319" customFormat="false" ht="15" hidden="false" customHeight="true" outlineLevel="0" collapsed="false">
      <c r="A319" s="42" t="n">
        <v>6</v>
      </c>
      <c r="B319" s="43" t="s">
        <v>371</v>
      </c>
      <c r="C319" s="44" t="n">
        <v>12</v>
      </c>
      <c r="D319" s="43" t="s">
        <v>44</v>
      </c>
      <c r="E319" s="43" t="n">
        <v>3410</v>
      </c>
      <c r="F319" s="45" t="n">
        <v>2773</v>
      </c>
      <c r="G319" s="46" t="n">
        <v>13.2761437908497</v>
      </c>
      <c r="H319" s="46" t="n">
        <v>-4.09915274012721</v>
      </c>
      <c r="I319" s="47" t="n">
        <v>58365</v>
      </c>
      <c r="J319" s="46" t="n">
        <v>22.0974017823522</v>
      </c>
      <c r="K319" s="46" t="n">
        <v>1.37751237743495</v>
      </c>
      <c r="L319" s="47" t="n">
        <v>94446</v>
      </c>
      <c r="M319" s="46" t="n">
        <v>-1.83042813932458</v>
      </c>
      <c r="N319" s="46" t="n">
        <v>-1.19753843611685</v>
      </c>
      <c r="O319" s="46" t="n">
        <v>4.75113509808961</v>
      </c>
      <c r="P319" s="46" t="n">
        <v>5.12112463913644</v>
      </c>
      <c r="Q319" s="46" t="n">
        <v>8.51709072217939</v>
      </c>
      <c r="R319" s="46" t="n">
        <v>0.468599640182419</v>
      </c>
      <c r="S319" s="46" t="n">
        <v>29.3606928827055</v>
      </c>
      <c r="T319" s="46" t="n">
        <v>25.4451339299635</v>
      </c>
      <c r="U319" s="47" t="n">
        <v>44341.899</v>
      </c>
      <c r="V319" s="48" t="n">
        <v>74.5430015150817</v>
      </c>
    </row>
    <row r="320" customFormat="false" ht="15" hidden="false" customHeight="true" outlineLevel="0" collapsed="false">
      <c r="A320" s="42" t="n">
        <v>7</v>
      </c>
      <c r="B320" s="43" t="s">
        <v>372</v>
      </c>
      <c r="C320" s="44" t="n">
        <v>14</v>
      </c>
      <c r="D320" s="43" t="s">
        <v>76</v>
      </c>
      <c r="E320" s="43" t="n">
        <v>2441</v>
      </c>
      <c r="F320" s="45" t="n">
        <v>2453</v>
      </c>
      <c r="G320" s="46" t="n">
        <v>10.744920993228</v>
      </c>
      <c r="H320" s="46" t="n">
        <v>12.3441549124955</v>
      </c>
      <c r="I320" s="47" t="n">
        <v>12586</v>
      </c>
      <c r="J320" s="46" t="n">
        <v>-1.06123732410974</v>
      </c>
      <c r="K320" s="46" t="n">
        <v>4.74454890561467</v>
      </c>
      <c r="L320" s="47" t="n">
        <v>42224</v>
      </c>
      <c r="M320" s="46" t="n">
        <v>1.6612895459142</v>
      </c>
      <c r="N320" s="46" t="n">
        <v>1.99027597333192</v>
      </c>
      <c r="O320" s="46" t="n">
        <v>19.4899094231686</v>
      </c>
      <c r="P320" s="46" t="n">
        <v>17.4121531326154</v>
      </c>
      <c r="Q320" s="46" t="n">
        <v>14.7942157953281</v>
      </c>
      <c r="R320" s="46" t="n">
        <v>17.6872887351623</v>
      </c>
      <c r="S320" s="46" t="n">
        <v>58.0949223190603</v>
      </c>
      <c r="T320" s="46" t="n">
        <v>53.3298020898541</v>
      </c>
      <c r="U320" s="47"/>
      <c r="V320" s="48"/>
    </row>
    <row r="321" customFormat="false" ht="15" hidden="false" customHeight="true" outlineLevel="0" collapsed="false">
      <c r="A321" s="42" t="n">
        <v>8</v>
      </c>
      <c r="B321" s="43" t="s">
        <v>373</v>
      </c>
      <c r="C321" s="44" t="n">
        <v>19</v>
      </c>
      <c r="D321" s="43" t="s">
        <v>64</v>
      </c>
      <c r="E321" s="43" t="n">
        <v>7221</v>
      </c>
      <c r="F321" s="45" t="n">
        <v>1730</v>
      </c>
      <c r="G321" s="46" t="n">
        <v>12.1192482177576</v>
      </c>
      <c r="H321" s="46" t="n">
        <v>5.79503722999502</v>
      </c>
      <c r="I321" s="47" t="n">
        <v>12464</v>
      </c>
      <c r="J321" s="46" t="n">
        <v>16.791604197901</v>
      </c>
      <c r="K321" s="46" t="n">
        <v>6.7152475231598</v>
      </c>
      <c r="L321" s="47" t="n">
        <v>49970</v>
      </c>
      <c r="M321" s="46" t="n">
        <v>3.0925708155392</v>
      </c>
      <c r="N321" s="46" t="n">
        <v>5.71001866557892</v>
      </c>
      <c r="O321" s="46" t="n">
        <v>13.879974326059</v>
      </c>
      <c r="P321" s="46" t="n">
        <v>14.458395802099</v>
      </c>
      <c r="Q321" s="46" t="n">
        <v>20.6755455712452</v>
      </c>
      <c r="R321" s="46" t="n">
        <v>23.8005997001499</v>
      </c>
      <c r="S321" s="46" t="n">
        <v>34.6207724634781</v>
      </c>
      <c r="T321" s="46" t="n">
        <v>31.8334674341359</v>
      </c>
      <c r="U321" s="47" t="n">
        <v>54611.514</v>
      </c>
      <c r="V321" s="48" t="n">
        <v>34.3757462463738</v>
      </c>
    </row>
    <row r="322" customFormat="false" ht="15" hidden="false" customHeight="true" outlineLevel="0" collapsed="false">
      <c r="A322" s="42" t="n">
        <v>9</v>
      </c>
      <c r="B322" s="43" t="s">
        <v>374</v>
      </c>
      <c r="C322" s="44" t="n">
        <v>23</v>
      </c>
      <c r="D322" s="43" t="s">
        <v>44</v>
      </c>
      <c r="E322" s="43" t="n">
        <v>2511</v>
      </c>
      <c r="F322" s="45" t="n">
        <v>1524.9</v>
      </c>
      <c r="G322" s="46" t="n">
        <v>8.51063829787235</v>
      </c>
      <c r="H322" s="46" t="n">
        <v>21.8875176560387</v>
      </c>
      <c r="I322" s="47" t="n">
        <v>26046.9</v>
      </c>
      <c r="J322" s="46" t="n">
        <v>29.6142955955752</v>
      </c>
      <c r="K322" s="46" t="n">
        <v>16.1574048690372</v>
      </c>
      <c r="L322" s="47" t="n">
        <v>142695</v>
      </c>
      <c r="M322" s="46" t="n">
        <v>6.95493793847815</v>
      </c>
      <c r="N322" s="46" t="n">
        <v>14.9711202859261</v>
      </c>
      <c r="O322" s="46" t="n">
        <v>5.85443949183972</v>
      </c>
      <c r="P322" s="46" t="n">
        <v>6.99303831167862</v>
      </c>
      <c r="Q322" s="46" t="n">
        <v>7.36248843432424</v>
      </c>
      <c r="R322" s="46" t="n">
        <v>-5.32203406698946</v>
      </c>
      <c r="S322" s="46" t="n">
        <v>10.6864290970251</v>
      </c>
      <c r="T322" s="46" t="n">
        <v>10.5332194039695</v>
      </c>
      <c r="U322" s="47" t="n">
        <v>14015.338</v>
      </c>
      <c r="V322" s="48" t="n">
        <v>60.1669627465086</v>
      </c>
    </row>
    <row r="323" customFormat="false" ht="15" hidden="false" customHeight="true" outlineLevel="0" collapsed="false">
      <c r="A323" s="42" t="n">
        <v>10</v>
      </c>
      <c r="B323" s="43" t="s">
        <v>375</v>
      </c>
      <c r="C323" s="44" t="n">
        <v>24</v>
      </c>
      <c r="D323" s="43" t="s">
        <v>28</v>
      </c>
      <c r="E323" s="43" t="n">
        <v>2466</v>
      </c>
      <c r="F323" s="45" t="n">
        <v>1507</v>
      </c>
      <c r="G323" s="46" t="n">
        <v>6.87943262411348</v>
      </c>
      <c r="H323" s="46" t="n">
        <v>2.49998320857385</v>
      </c>
      <c r="I323" s="47" t="n">
        <v>63873</v>
      </c>
      <c r="J323" s="46" t="n">
        <v>25.9996449213895</v>
      </c>
      <c r="K323" s="46" t="n">
        <v>3.29628690692878</v>
      </c>
      <c r="L323" s="47" t="n">
        <v>105565</v>
      </c>
      <c r="M323" s="46" t="n">
        <v>0.486416509604593</v>
      </c>
      <c r="N323" s="46" t="n">
        <v>3.13037771837332</v>
      </c>
      <c r="O323" s="46" t="n">
        <v>2.35936937360074</v>
      </c>
      <c r="P323" s="46" t="n">
        <v>2.78144911526246</v>
      </c>
      <c r="Q323" s="46" t="n">
        <v>12.5592973556902</v>
      </c>
      <c r="R323" s="46" t="n">
        <v>7.43495157122285</v>
      </c>
      <c r="S323" s="46" t="n">
        <v>14.2755648178847</v>
      </c>
      <c r="T323" s="46" t="n">
        <v>13.4216688560169</v>
      </c>
      <c r="U323" s="47" t="n">
        <v>58445.195</v>
      </c>
      <c r="V323" s="48"/>
    </row>
    <row r="324" customFormat="false" ht="15" hidden="false" customHeight="true" outlineLevel="0" collapsed="false">
      <c r="A324" s="42" t="n">
        <v>11</v>
      </c>
      <c r="B324" s="43" t="s">
        <v>376</v>
      </c>
      <c r="C324" s="44" t="n">
        <v>25</v>
      </c>
      <c r="D324" s="43" t="s">
        <v>76</v>
      </c>
      <c r="E324" s="43" t="n">
        <v>2441</v>
      </c>
      <c r="F324" s="45" t="n">
        <v>1397.1</v>
      </c>
      <c r="G324" s="46" t="n">
        <v>3.90450691655511</v>
      </c>
      <c r="H324" s="46" t="n">
        <v>7.5513614030833</v>
      </c>
      <c r="I324" s="47" t="n">
        <v>8928.9</v>
      </c>
      <c r="J324" s="46" t="n">
        <v>15.2562282173745</v>
      </c>
      <c r="K324" s="46" t="n">
        <v>1.84811797871902</v>
      </c>
      <c r="L324" s="47" t="n">
        <v>36347</v>
      </c>
      <c r="M324" s="46" t="n">
        <v>10.6453576864536</v>
      </c>
      <c r="N324" s="46" t="n">
        <v>5.68538303456219</v>
      </c>
      <c r="O324" s="46" t="n">
        <v>15.6469441924537</v>
      </c>
      <c r="P324" s="46" t="n">
        <v>17.3563960242675</v>
      </c>
      <c r="Q324" s="46" t="n">
        <v>11.3306230330724</v>
      </c>
      <c r="R324" s="46" t="n">
        <v>7.81076545759649</v>
      </c>
      <c r="S324" s="46" t="n">
        <v>38.4378353096542</v>
      </c>
      <c r="T324" s="46" t="n">
        <v>40.9315068493151</v>
      </c>
      <c r="U324" s="47" t="n">
        <v>4973.425</v>
      </c>
      <c r="V324" s="48" t="n">
        <v>19.4414517920931</v>
      </c>
    </row>
    <row r="325" customFormat="false" ht="15" hidden="false" customHeight="true" outlineLevel="0" collapsed="false">
      <c r="A325" s="42" t="n">
        <v>12</v>
      </c>
      <c r="B325" s="43" t="s">
        <v>377</v>
      </c>
      <c r="C325" s="44" t="n">
        <v>31</v>
      </c>
      <c r="D325" s="43" t="s">
        <v>44</v>
      </c>
      <c r="E325" s="43" t="n">
        <v>3410</v>
      </c>
      <c r="F325" s="45" t="n">
        <v>924</v>
      </c>
      <c r="G325" s="46" t="n">
        <v>24.3606998654105</v>
      </c>
      <c r="H325" s="46" t="n">
        <v>7.97061680601443</v>
      </c>
      <c r="I325" s="47" t="n">
        <v>46349</v>
      </c>
      <c r="J325" s="46" t="n">
        <v>606.001523229246</v>
      </c>
      <c r="K325" s="46" t="n">
        <v>84.6004208445349</v>
      </c>
      <c r="L325" s="47" t="n">
        <v>148199</v>
      </c>
      <c r="M325" s="46" t="n">
        <v>999.9</v>
      </c>
      <c r="N325" s="46" t="n">
        <v>134.831205750265</v>
      </c>
      <c r="O325" s="46" t="n">
        <v>1.99357051932081</v>
      </c>
      <c r="P325" s="46" t="n">
        <v>11.3175932977913</v>
      </c>
      <c r="Q325" s="46" t="n">
        <v>17.6940171308982</v>
      </c>
      <c r="R325" s="46" t="n">
        <v>-20.2894135567403</v>
      </c>
      <c r="S325" s="46" t="n">
        <v>6.2348598843447</v>
      </c>
      <c r="T325" s="46" t="n">
        <v>58.1013450109478</v>
      </c>
      <c r="U325" s="47" t="n">
        <v>8251.77</v>
      </c>
      <c r="V325" s="48" t="n">
        <v>171.656412876583</v>
      </c>
    </row>
    <row r="326" customFormat="false" ht="15" hidden="false" customHeight="true" outlineLevel="0" collapsed="false">
      <c r="A326" s="42" t="n">
        <v>13</v>
      </c>
      <c r="B326" s="43" t="s">
        <v>378</v>
      </c>
      <c r="C326" s="44" t="n">
        <v>45</v>
      </c>
      <c r="D326" s="43" t="s">
        <v>44</v>
      </c>
      <c r="E326" s="43" t="n">
        <v>3430</v>
      </c>
      <c r="F326" s="45" t="n">
        <v>621</v>
      </c>
      <c r="G326" s="46" t="n">
        <v>2.47524752475248</v>
      </c>
      <c r="H326" s="46" t="n">
        <v>-2.30497305708497</v>
      </c>
      <c r="I326" s="47" t="n">
        <v>12907</v>
      </c>
      <c r="J326" s="46" t="n">
        <v>37.733432931384</v>
      </c>
      <c r="K326" s="46" t="n">
        <v>0.675324742480643</v>
      </c>
      <c r="L326" s="47" t="n">
        <v>62558</v>
      </c>
      <c r="M326" s="46" t="n">
        <v>3.43584656084657</v>
      </c>
      <c r="N326" s="46" t="n">
        <v>2.9265988487152</v>
      </c>
      <c r="O326" s="46" t="n">
        <v>4.81134268226544</v>
      </c>
      <c r="P326" s="46" t="n">
        <v>6.46675915057091</v>
      </c>
      <c r="Q326" s="46" t="n">
        <v>4.95080189044704</v>
      </c>
      <c r="R326" s="46" t="n">
        <v>-4.24714544872479</v>
      </c>
      <c r="S326" s="46" t="n">
        <v>9.92678794079095</v>
      </c>
      <c r="T326" s="46" t="n">
        <v>10.0198412698413</v>
      </c>
      <c r="U326" s="47"/>
      <c r="V326" s="48"/>
    </row>
    <row r="327" customFormat="false" ht="15" hidden="false" customHeight="true" outlineLevel="0" collapsed="false">
      <c r="A327" s="42" t="n">
        <v>14</v>
      </c>
      <c r="B327" s="43" t="s">
        <v>379</v>
      </c>
      <c r="C327" s="44" t="n">
        <v>53</v>
      </c>
      <c r="D327" s="43" t="s">
        <v>62</v>
      </c>
      <c r="E327" s="43" t="n">
        <v>3550</v>
      </c>
      <c r="F327" s="45" t="n">
        <v>513</v>
      </c>
      <c r="G327" s="46" t="n">
        <v>18.4757505773672</v>
      </c>
      <c r="H327" s="46" t="n">
        <v>12.7400213745311</v>
      </c>
      <c r="I327" s="47" t="n">
        <v>14675</v>
      </c>
      <c r="J327" s="46" t="n">
        <v>17.7674343953134</v>
      </c>
      <c r="K327" s="46" t="n">
        <v>-3.97902224599128</v>
      </c>
      <c r="L327" s="47" t="n">
        <v>45885</v>
      </c>
      <c r="M327" s="46" t="n">
        <v>-3.12467011506387</v>
      </c>
      <c r="N327" s="46" t="n">
        <v>-3.63322266135047</v>
      </c>
      <c r="O327" s="46" t="n">
        <v>3.49574105621806</v>
      </c>
      <c r="P327" s="46" t="n">
        <v>3.47484150549715</v>
      </c>
      <c r="Q327" s="46" t="n">
        <v>8.67461669505963</v>
      </c>
      <c r="R327" s="46" t="n">
        <v>-1.70130808121339</v>
      </c>
      <c r="S327" s="46" t="n">
        <v>11.1801242236025</v>
      </c>
      <c r="T327" s="46" t="n">
        <v>9.14177135015307</v>
      </c>
      <c r="U327" s="47" t="n">
        <v>11697.835</v>
      </c>
      <c r="V327" s="48" t="n">
        <v>25.483765080952</v>
      </c>
    </row>
    <row r="328" customFormat="false" ht="15" hidden="false" customHeight="true" outlineLevel="0" collapsed="false">
      <c r="A328" s="42" t="n">
        <v>15</v>
      </c>
      <c r="B328" s="43" t="s">
        <v>380</v>
      </c>
      <c r="C328" s="44" t="n">
        <v>56</v>
      </c>
      <c r="D328" s="43" t="s">
        <v>42</v>
      </c>
      <c r="E328" s="43" t="n">
        <v>3210</v>
      </c>
      <c r="F328" s="45" t="n">
        <v>478</v>
      </c>
      <c r="G328" s="46" t="n">
        <v>-7.18446601941748</v>
      </c>
      <c r="H328" s="46" t="n">
        <v>-15.526938087134</v>
      </c>
      <c r="I328" s="47" t="n">
        <v>4616</v>
      </c>
      <c r="J328" s="46" t="n">
        <v>25.6396298312466</v>
      </c>
      <c r="K328" s="46" t="n">
        <v>-15.6152763553308</v>
      </c>
      <c r="L328" s="47" t="n">
        <v>25715</v>
      </c>
      <c r="M328" s="46" t="n">
        <v>-12.8600474415452</v>
      </c>
      <c r="N328" s="46" t="n">
        <v>-15.4528335562349</v>
      </c>
      <c r="O328" s="46" t="n">
        <v>10.3552859618718</v>
      </c>
      <c r="P328" s="46" t="n">
        <v>14.0174197060425</v>
      </c>
      <c r="Q328" s="46" t="n">
        <v>11.4601386481802</v>
      </c>
      <c r="R328" s="46" t="n">
        <v>-17.9368535655961</v>
      </c>
      <c r="S328" s="46" t="n">
        <v>18.5883725452071</v>
      </c>
      <c r="T328" s="46" t="n">
        <v>17.4517112843104</v>
      </c>
      <c r="U328" s="47" t="n">
        <v>7670.345</v>
      </c>
      <c r="V328" s="48" t="n">
        <v>58.2833569750295</v>
      </c>
    </row>
    <row r="329" customFormat="false" ht="15" hidden="false" customHeight="true" outlineLevel="0" collapsed="false">
      <c r="A329" s="42" t="n">
        <v>16</v>
      </c>
      <c r="B329" s="43" t="s">
        <v>381</v>
      </c>
      <c r="C329" s="44" t="n">
        <v>60</v>
      </c>
      <c r="D329" s="43" t="s">
        <v>224</v>
      </c>
      <c r="E329" s="43" t="n">
        <v>3663</v>
      </c>
      <c r="F329" s="45" t="n">
        <v>393</v>
      </c>
      <c r="G329" s="46" t="n">
        <v>-1.50375939849624</v>
      </c>
      <c r="H329" s="46" t="n">
        <v>1.30563042566467</v>
      </c>
      <c r="I329" s="47" t="n">
        <v>15092</v>
      </c>
      <c r="J329" s="46" t="n">
        <v>11.1913357400722</v>
      </c>
      <c r="K329" s="46" t="n">
        <v>4.9009541981341</v>
      </c>
      <c r="L329" s="47" t="n">
        <v>48141</v>
      </c>
      <c r="M329" s="46" t="n">
        <v>-6.26934833823329</v>
      </c>
      <c r="N329" s="46" t="n">
        <v>-2.72613566488085</v>
      </c>
      <c r="O329" s="46" t="n">
        <v>2.60402862443679</v>
      </c>
      <c r="P329" s="46" t="n">
        <v>2.93965961835998</v>
      </c>
      <c r="Q329" s="46" t="n">
        <v>11.3636363636364</v>
      </c>
      <c r="R329" s="46" t="n">
        <v>8.04538421866942</v>
      </c>
      <c r="S329" s="46" t="n">
        <v>8.16351966099582</v>
      </c>
      <c r="T329" s="46" t="n">
        <v>7.76854033215864</v>
      </c>
      <c r="U329" s="47" t="n">
        <v>18664.506</v>
      </c>
      <c r="V329" s="48" t="n">
        <v>28.1881930776132</v>
      </c>
    </row>
    <row r="330" customFormat="false" ht="15" hidden="false" customHeight="true" outlineLevel="0" collapsed="false">
      <c r="A330" s="42" t="n">
        <v>17</v>
      </c>
      <c r="B330" s="43" t="s">
        <v>382</v>
      </c>
      <c r="C330" s="44" t="n">
        <v>66</v>
      </c>
      <c r="D330" s="43" t="s">
        <v>24</v>
      </c>
      <c r="E330" s="43" t="n">
        <v>7487</v>
      </c>
      <c r="F330" s="45" t="n">
        <v>331</v>
      </c>
      <c r="G330" s="46" t="n">
        <v>11.8243243243243</v>
      </c>
      <c r="H330" s="46" t="n">
        <v>1.99004887853476</v>
      </c>
      <c r="I330" s="47" t="n">
        <v>16267</v>
      </c>
      <c r="J330" s="46" t="n">
        <v>24.4034873049862</v>
      </c>
      <c r="K330" s="46" t="n">
        <v>-0.762787736467807</v>
      </c>
      <c r="L330" s="47" t="n">
        <v>39122</v>
      </c>
      <c r="M330" s="46" t="n">
        <v>-1.62442164554416</v>
      </c>
      <c r="N330" s="46" t="n">
        <v>-3.75572331305707</v>
      </c>
      <c r="O330" s="46" t="n">
        <v>2.03479436896785</v>
      </c>
      <c r="P330" s="46" t="n">
        <v>2.2636892015907</v>
      </c>
      <c r="Q330" s="46" t="n">
        <v>10.5428167455585</v>
      </c>
      <c r="R330" s="46" t="n">
        <v>6.71459161823188</v>
      </c>
      <c r="S330" s="46" t="n">
        <v>8.46071264250294</v>
      </c>
      <c r="T330" s="46" t="n">
        <v>7.44317038825186</v>
      </c>
      <c r="U330" s="47"/>
      <c r="V330" s="48"/>
    </row>
    <row r="331" customFormat="false" ht="15" hidden="false" customHeight="true" outlineLevel="0" collapsed="false">
      <c r="A331" s="42" t="n">
        <v>18</v>
      </c>
      <c r="B331" s="43" t="s">
        <v>383</v>
      </c>
      <c r="C331" s="44" t="n">
        <v>69</v>
      </c>
      <c r="D331" s="43" t="s">
        <v>44</v>
      </c>
      <c r="E331" s="43" t="n">
        <v>3430</v>
      </c>
      <c r="F331" s="45" t="n">
        <v>322.796</v>
      </c>
      <c r="G331" s="46" t="n">
        <v>-7.10452022113313</v>
      </c>
      <c r="H331" s="46" t="n">
        <v>0.0830590938974085</v>
      </c>
      <c r="I331" s="47" t="n">
        <v>3549.548</v>
      </c>
      <c r="J331" s="46" t="n">
        <v>8.05485623829891</v>
      </c>
      <c r="K331" s="46" t="n">
        <v>-1.08174504491643</v>
      </c>
      <c r="L331" s="47" t="n">
        <v>22852</v>
      </c>
      <c r="M331" s="46" t="n">
        <v>0.0218847113406584</v>
      </c>
      <c r="N331" s="46" t="n">
        <v>-3.52685096445667</v>
      </c>
      <c r="O331" s="46" t="n">
        <v>9.09400295474241</v>
      </c>
      <c r="P331" s="46" t="n">
        <v>10.5780301070032</v>
      </c>
      <c r="Q331" s="46" t="n">
        <v>4.24104702908652</v>
      </c>
      <c r="R331" s="46" t="n">
        <v>1.82164112086942</v>
      </c>
      <c r="S331" s="46" t="n">
        <v>14.1255032382286</v>
      </c>
      <c r="T331" s="46" t="n">
        <v>15.2091303015713</v>
      </c>
      <c r="U331" s="47"/>
      <c r="V331" s="48"/>
    </row>
    <row r="332" customFormat="false" ht="15" hidden="false" customHeight="true" outlineLevel="0" collapsed="false">
      <c r="A332" s="42" t="n">
        <v>19</v>
      </c>
      <c r="B332" s="43" t="s">
        <v>384</v>
      </c>
      <c r="C332" s="44" t="n">
        <v>72</v>
      </c>
      <c r="D332" s="43" t="s">
        <v>84</v>
      </c>
      <c r="E332" s="43" t="n">
        <v>6511</v>
      </c>
      <c r="F332" s="45" t="n">
        <v>316</v>
      </c>
      <c r="G332" s="46" t="n">
        <v>146.875</v>
      </c>
      <c r="H332" s="46" t="n">
        <v>114.54202135131</v>
      </c>
      <c r="I332" s="47" t="n">
        <v>30571</v>
      </c>
      <c r="J332" s="46" t="n">
        <v>9.60097515505682</v>
      </c>
      <c r="K332" s="46" t="n">
        <v>-0.189005566721923</v>
      </c>
      <c r="L332" s="47" t="n">
        <v>82434</v>
      </c>
      <c r="M332" s="46" t="n">
        <v>4.21755290904953</v>
      </c>
      <c r="N332" s="46" t="n">
        <v>3.17892830088002</v>
      </c>
      <c r="O332" s="46" t="n">
        <v>1.03365935036472</v>
      </c>
      <c r="P332" s="46" t="n">
        <v>0.458896497329079</v>
      </c>
      <c r="Q332" s="46" t="n">
        <v>13.002518726898</v>
      </c>
      <c r="R332" s="46" t="n">
        <v>18.5745527551715</v>
      </c>
      <c r="S332" s="46" t="n">
        <v>3.8333697260839</v>
      </c>
      <c r="T332" s="46" t="n">
        <v>1.61824572049862</v>
      </c>
      <c r="U332" s="47" t="n">
        <v>35472.922</v>
      </c>
      <c r="V332" s="48" t="n">
        <v>13.6429834057429</v>
      </c>
    </row>
    <row r="333" customFormat="false" ht="15" hidden="false" customHeight="true" outlineLevel="0" collapsed="false">
      <c r="A333" s="42" t="n">
        <v>20</v>
      </c>
      <c r="B333" s="43" t="s">
        <v>385</v>
      </c>
      <c r="C333" s="44" t="n">
        <v>74</v>
      </c>
      <c r="D333" s="43" t="s">
        <v>44</v>
      </c>
      <c r="E333" s="43" t="n">
        <v>3430</v>
      </c>
      <c r="F333" s="45" t="n">
        <v>309.986</v>
      </c>
      <c r="G333" s="46" t="n">
        <v>25.7702763013754</v>
      </c>
      <c r="H333" s="46" t="n">
        <v>3.73796077295059</v>
      </c>
      <c r="I333" s="47" t="n">
        <v>5260.567</v>
      </c>
      <c r="J333" s="46" t="n">
        <v>36.1419460661677</v>
      </c>
      <c r="K333" s="46" t="n">
        <v>1.30120600801982</v>
      </c>
      <c r="L333" s="47" t="n">
        <v>44151</v>
      </c>
      <c r="M333" s="46" t="n">
        <v>0.179252132873486</v>
      </c>
      <c r="N333" s="46" t="n">
        <v>-0.149792096330603</v>
      </c>
      <c r="O333" s="46" t="n">
        <v>5.89263476731691</v>
      </c>
      <c r="P333" s="46" t="n">
        <v>6.378572014562</v>
      </c>
      <c r="Q333" s="46" t="n">
        <v>5.19643604957412</v>
      </c>
      <c r="R333" s="46" t="n">
        <v>-6.44686856808344</v>
      </c>
      <c r="S333" s="46" t="n">
        <v>7.02104142601527</v>
      </c>
      <c r="T333" s="46" t="n">
        <v>5.59243964421855</v>
      </c>
      <c r="U333" s="47"/>
      <c r="V333" s="48"/>
    </row>
    <row r="334" customFormat="false" ht="15" hidden="false" customHeight="true" outlineLevel="0" collapsed="false">
      <c r="A334" s="42" t="n">
        <v>21</v>
      </c>
      <c r="B334" s="43" t="s">
        <v>386</v>
      </c>
      <c r="C334" s="44" t="n">
        <v>76</v>
      </c>
      <c r="D334" s="43" t="s">
        <v>224</v>
      </c>
      <c r="E334" s="43" t="n">
        <v>3663</v>
      </c>
      <c r="F334" s="45" t="n">
        <v>286</v>
      </c>
      <c r="G334" s="46" t="n">
        <v>5.5350553505535</v>
      </c>
      <c r="H334" s="46" t="n">
        <v>2.83400766767667</v>
      </c>
      <c r="I334" s="47" t="n">
        <v>9073</v>
      </c>
      <c r="J334" s="46" t="n">
        <v>7.9476502082094</v>
      </c>
      <c r="K334" s="46" t="n">
        <v>0.954792107250846</v>
      </c>
      <c r="L334" s="47" t="n">
        <v>40936</v>
      </c>
      <c r="M334" s="46" t="n">
        <v>3.15752337272888</v>
      </c>
      <c r="N334" s="46" t="n">
        <v>1.26754297197409</v>
      </c>
      <c r="O334" s="46" t="n">
        <v>3.15220985341122</v>
      </c>
      <c r="P334" s="46" t="n">
        <v>3.22427126710292</v>
      </c>
      <c r="Q334" s="46" t="n">
        <v>7.88052463352805</v>
      </c>
      <c r="R334" s="46" t="n">
        <v>6.71029149315883</v>
      </c>
      <c r="S334" s="46" t="n">
        <v>6.98651553644714</v>
      </c>
      <c r="T334" s="46" t="n">
        <v>6.82912078219893</v>
      </c>
      <c r="U334" s="47"/>
      <c r="V334" s="48"/>
    </row>
    <row r="335" customFormat="false" ht="15" hidden="false" customHeight="true" outlineLevel="0" collapsed="false">
      <c r="A335" s="42" t="n">
        <v>22</v>
      </c>
      <c r="B335" s="43" t="s">
        <v>387</v>
      </c>
      <c r="C335" s="44" t="n">
        <v>77</v>
      </c>
      <c r="D335" s="43" t="s">
        <v>91</v>
      </c>
      <c r="E335" s="43" t="n">
        <v>3310</v>
      </c>
      <c r="F335" s="45" t="n">
        <v>285.808</v>
      </c>
      <c r="G335" s="46" t="n">
        <v>0.636619718309861</v>
      </c>
      <c r="H335" s="46" t="n">
        <v>-0.48417959573015</v>
      </c>
      <c r="I335" s="47" t="n">
        <v>2980.891</v>
      </c>
      <c r="J335" s="46" t="n">
        <v>41.8689598783147</v>
      </c>
      <c r="K335" s="46" t="n">
        <v>4.6141264535702</v>
      </c>
      <c r="L335" s="47" t="n">
        <v>13068</v>
      </c>
      <c r="M335" s="46" t="n">
        <v>-1.92870544090056</v>
      </c>
      <c r="N335" s="46" t="n">
        <v>3.0663205043195</v>
      </c>
      <c r="O335" s="46" t="n">
        <v>9.58800573385608</v>
      </c>
      <c r="P335" s="46" t="n">
        <v>13.5163562188089</v>
      </c>
      <c r="Q335" s="46" t="n">
        <v>13.3339998007307</v>
      </c>
      <c r="R335" s="46" t="n">
        <v>-6.89924317923735</v>
      </c>
      <c r="S335" s="46" t="n">
        <v>21.8708295071931</v>
      </c>
      <c r="T335" s="46" t="n">
        <v>21.3133208255159</v>
      </c>
      <c r="U335" s="47"/>
      <c r="V335" s="48"/>
    </row>
    <row r="336" customFormat="false" ht="15" hidden="false" customHeight="true" outlineLevel="0" collapsed="false">
      <c r="A336" s="42" t="n">
        <v>23</v>
      </c>
      <c r="B336" s="43" t="s">
        <v>388</v>
      </c>
      <c r="C336" s="44" t="n">
        <v>81</v>
      </c>
      <c r="D336" s="43" t="s">
        <v>36</v>
      </c>
      <c r="E336" s="43" t="n">
        <v>6420</v>
      </c>
      <c r="F336" s="45" t="n">
        <v>262</v>
      </c>
      <c r="G336" s="46" t="n">
        <v>-39.3518518518519</v>
      </c>
      <c r="H336" s="46" t="n">
        <v>-21.8059734144905</v>
      </c>
      <c r="I336" s="47" t="n">
        <v>62421</v>
      </c>
      <c r="J336" s="46" t="n">
        <v>-3.37605646883997</v>
      </c>
      <c r="K336" s="46" t="n">
        <v>-0.0506793789753379</v>
      </c>
      <c r="L336" s="47" t="n">
        <v>252494</v>
      </c>
      <c r="M336" s="46" t="n">
        <v>-1.98252335976956</v>
      </c>
      <c r="N336" s="46" t="n">
        <v>1.18367779453716</v>
      </c>
      <c r="O336" s="46" t="n">
        <v>0.419730539401804</v>
      </c>
      <c r="P336" s="46" t="n">
        <v>0.668709947060463</v>
      </c>
      <c r="Q336" s="46" t="n">
        <v>9.58811938289999</v>
      </c>
      <c r="R336" s="46" t="n">
        <v>9.38980217330733</v>
      </c>
      <c r="S336" s="46" t="n">
        <v>1.03764841936838</v>
      </c>
      <c r="T336" s="46" t="n">
        <v>1.67701212340014</v>
      </c>
      <c r="U336" s="47" t="n">
        <v>47315.368</v>
      </c>
      <c r="V336" s="48" t="n">
        <v>8.86903064289062</v>
      </c>
    </row>
    <row r="337" customFormat="false" ht="15" hidden="false" customHeight="true" outlineLevel="0" collapsed="false">
      <c r="A337" s="42" t="n">
        <v>24</v>
      </c>
      <c r="B337" s="43" t="s">
        <v>389</v>
      </c>
      <c r="C337" s="44" t="n">
        <v>82</v>
      </c>
      <c r="D337" s="43" t="s">
        <v>70</v>
      </c>
      <c r="E337" s="43" t="n">
        <v>4013</v>
      </c>
      <c r="F337" s="45" t="n">
        <v>261</v>
      </c>
      <c r="G337" s="46" t="n">
        <v>21.9626168224299</v>
      </c>
      <c r="H337" s="46" t="n">
        <v>27.4745010430834</v>
      </c>
      <c r="I337" s="47" t="n">
        <v>50722</v>
      </c>
      <c r="J337" s="46" t="n">
        <v>8.80580045906001</v>
      </c>
      <c r="K337" s="46" t="n">
        <v>5.94461043141923</v>
      </c>
      <c r="L337" s="47" t="n">
        <v>71001</v>
      </c>
      <c r="M337" s="46" t="n">
        <v>3.15714534782356</v>
      </c>
      <c r="N337" s="46" t="n">
        <v>4.03607067624299</v>
      </c>
      <c r="O337" s="46" t="n">
        <v>0.514569614762825</v>
      </c>
      <c r="P337" s="46" t="n">
        <v>0.459059999570972</v>
      </c>
      <c r="Q337" s="46" t="n">
        <v>13.361066204014</v>
      </c>
      <c r="R337" s="46" t="n">
        <v>16.2172597979278</v>
      </c>
      <c r="S337" s="46" t="n">
        <v>3.67600456331601</v>
      </c>
      <c r="T337" s="46" t="n">
        <v>3.10919974429011</v>
      </c>
      <c r="U337" s="47" t="n">
        <v>20795.654</v>
      </c>
      <c r="V337" s="48" t="n">
        <v>-26.5068502155284</v>
      </c>
    </row>
    <row r="338" customFormat="false" ht="15" hidden="false" customHeight="true" outlineLevel="0" collapsed="false">
      <c r="A338" s="42" t="n">
        <v>25</v>
      </c>
      <c r="B338" s="43" t="s">
        <v>390</v>
      </c>
      <c r="C338" s="44" t="n">
        <v>84</v>
      </c>
      <c r="D338" s="43" t="s">
        <v>24</v>
      </c>
      <c r="E338" s="43" t="n">
        <v>7487</v>
      </c>
      <c r="F338" s="45" t="n">
        <v>251.5</v>
      </c>
      <c r="G338" s="46" t="n">
        <v>4.48691316992107</v>
      </c>
      <c r="H338" s="46" t="n">
        <v>16.8833033447343</v>
      </c>
      <c r="I338" s="47" t="n">
        <v>2725.075</v>
      </c>
      <c r="J338" s="46" t="n">
        <v>23.5742867352436</v>
      </c>
      <c r="K338" s="46" t="n">
        <v>7.11672241947614</v>
      </c>
      <c r="L338" s="47" t="n">
        <v>13212</v>
      </c>
      <c r="M338" s="46" t="n">
        <v>7.16197582934544</v>
      </c>
      <c r="N338" s="46" t="n">
        <v>6.35609302620754</v>
      </c>
      <c r="O338" s="46" t="n">
        <v>9.22910378613433</v>
      </c>
      <c r="P338" s="46" t="n">
        <v>10.915050344366</v>
      </c>
      <c r="Q338" s="46" t="n">
        <v>5.49155527829509</v>
      </c>
      <c r="R338" s="46" t="n">
        <v>3.28335779054349</v>
      </c>
      <c r="S338" s="46" t="n">
        <v>19.0357250983954</v>
      </c>
      <c r="T338" s="46" t="n">
        <v>19.5230756752372</v>
      </c>
      <c r="U338" s="47"/>
      <c r="V338" s="48"/>
    </row>
    <row r="339" customFormat="false" ht="15" hidden="false" customHeight="true" outlineLevel="0" collapsed="false">
      <c r="A339" s="42" t="n">
        <v>26</v>
      </c>
      <c r="B339" s="43" t="s">
        <v>391</v>
      </c>
      <c r="C339" s="44" t="n">
        <v>85</v>
      </c>
      <c r="D339" s="43" t="s">
        <v>26</v>
      </c>
      <c r="E339" s="43" t="n">
        <v>2710</v>
      </c>
      <c r="F339" s="45" t="n">
        <v>251</v>
      </c>
      <c r="G339" s="46" t="n">
        <v>-13.448275862069</v>
      </c>
      <c r="H339" s="46" t="n">
        <v>-1.66911871101508</v>
      </c>
      <c r="I339" s="47" t="n">
        <v>42621</v>
      </c>
      <c r="J339" s="46" t="n">
        <v>5.07358923156571</v>
      </c>
      <c r="K339" s="46" t="n">
        <v>-6.2481219777854</v>
      </c>
      <c r="L339" s="47" t="n">
        <v>176838</v>
      </c>
      <c r="M339" s="46" t="n">
        <v>-8.19285740243694</v>
      </c>
      <c r="N339" s="46" t="n">
        <v>-2.01681116472977</v>
      </c>
      <c r="O339" s="46" t="n">
        <v>0.588911569414139</v>
      </c>
      <c r="P339" s="46" t="n">
        <v>0.71493725809235</v>
      </c>
      <c r="Q339" s="46" t="n">
        <v>2.55742474367096</v>
      </c>
      <c r="R339" s="46" t="n">
        <v>-4.66927988561004</v>
      </c>
      <c r="S339" s="46" t="n">
        <v>1.41937818794603</v>
      </c>
      <c r="T339" s="46" t="n">
        <v>1.50556279494754</v>
      </c>
      <c r="U339" s="47" t="n">
        <v>15530.771</v>
      </c>
      <c r="V339" s="48" t="n">
        <v>37.2258446790117</v>
      </c>
    </row>
    <row r="340" customFormat="false" ht="15" hidden="false" customHeight="true" outlineLevel="0" collapsed="false">
      <c r="A340" s="42" t="n">
        <v>27</v>
      </c>
      <c r="B340" s="43" t="s">
        <v>392</v>
      </c>
      <c r="C340" s="44" t="n">
        <v>86</v>
      </c>
      <c r="D340" s="43" t="s">
        <v>91</v>
      </c>
      <c r="E340" s="43" t="n">
        <v>3310</v>
      </c>
      <c r="F340" s="45" t="n">
        <v>244</v>
      </c>
      <c r="G340" s="46" t="n">
        <v>1.66666666666666</v>
      </c>
      <c r="H340" s="46" t="n">
        <v>9.86448757621563</v>
      </c>
      <c r="I340" s="47" t="n">
        <v>15972</v>
      </c>
      <c r="J340" s="46" t="n">
        <v>12.7647557187235</v>
      </c>
      <c r="K340" s="46" t="n">
        <v>12.0346802629702</v>
      </c>
      <c r="L340" s="47" t="n">
        <v>134163</v>
      </c>
      <c r="M340" s="46" t="n">
        <v>4.89433398747488</v>
      </c>
      <c r="N340" s="46" t="n">
        <v>7.41186030420489</v>
      </c>
      <c r="O340" s="46" t="n">
        <v>1.52767342849987</v>
      </c>
      <c r="P340" s="46" t="n">
        <v>1.69443659983056</v>
      </c>
      <c r="Q340" s="46" t="n">
        <v>15.1389932381668</v>
      </c>
      <c r="R340" s="46" t="n">
        <v>14.5015532335498</v>
      </c>
      <c r="S340" s="46" t="n">
        <v>1.81868324351721</v>
      </c>
      <c r="T340" s="46" t="n">
        <v>1.87642197602871</v>
      </c>
      <c r="U340" s="47" t="n">
        <v>12528.23</v>
      </c>
      <c r="V340" s="48" t="n">
        <v>42.4442706118578</v>
      </c>
    </row>
    <row r="341" customFormat="false" ht="15" hidden="false" customHeight="true" outlineLevel="0" collapsed="false">
      <c r="A341" s="42" t="n">
        <v>28</v>
      </c>
      <c r="B341" s="43" t="s">
        <v>393</v>
      </c>
      <c r="C341" s="44" t="n">
        <v>94</v>
      </c>
      <c r="D341" s="43" t="s">
        <v>44</v>
      </c>
      <c r="E341" s="43" t="n">
        <v>3430</v>
      </c>
      <c r="F341" s="45" t="n">
        <v>214</v>
      </c>
      <c r="G341" s="46" t="n">
        <v>8.08080808080809</v>
      </c>
      <c r="H341" s="46" t="n">
        <v>6.13376746338818</v>
      </c>
      <c r="I341" s="47" t="n">
        <v>3989</v>
      </c>
      <c r="J341" s="46" t="n">
        <v>16.6374269005848</v>
      </c>
      <c r="K341" s="46" t="n">
        <v>-0.133344603540464</v>
      </c>
      <c r="L341" s="47" t="n">
        <v>20079</v>
      </c>
      <c r="M341" s="46" t="n">
        <v>-0.178970917225951</v>
      </c>
      <c r="N341" s="46" t="n">
        <v>1.73701211725328</v>
      </c>
      <c r="O341" s="46" t="n">
        <v>5.3647530709451</v>
      </c>
      <c r="P341" s="46" t="n">
        <v>5.78947368421053</v>
      </c>
      <c r="Q341" s="46" t="n">
        <v>6.64326898972174</v>
      </c>
      <c r="R341" s="46" t="n">
        <v>0.467836257309942</v>
      </c>
      <c r="S341" s="46" t="n">
        <v>10.6579012899049</v>
      </c>
      <c r="T341" s="46" t="n">
        <v>9.84340044742729</v>
      </c>
      <c r="U341" s="47" t="n">
        <v>2300.358</v>
      </c>
      <c r="V341" s="48" t="n">
        <v>36.1270542370053</v>
      </c>
    </row>
    <row r="342" customFormat="false" ht="15" hidden="false" customHeight="true" outlineLevel="0" collapsed="false">
      <c r="A342" s="42" t="n">
        <v>29</v>
      </c>
      <c r="B342" s="43" t="s">
        <v>394</v>
      </c>
      <c r="C342" s="44" t="n">
        <v>97</v>
      </c>
      <c r="D342" s="43" t="s">
        <v>44</v>
      </c>
      <c r="E342" s="43" t="n">
        <v>3430</v>
      </c>
      <c r="F342" s="45" t="n">
        <v>209</v>
      </c>
      <c r="G342" s="46" t="n">
        <v>1.45631067961165</v>
      </c>
      <c r="H342" s="46" t="n">
        <v>-4.63776643643266</v>
      </c>
      <c r="I342" s="47" t="n">
        <v>3349.5</v>
      </c>
      <c r="J342" s="46" t="n">
        <v>35.7281789448091</v>
      </c>
      <c r="K342" s="46" t="n">
        <v>-0.332159391340103</v>
      </c>
      <c r="L342" s="47" t="n">
        <v>16522</v>
      </c>
      <c r="M342" s="46" t="n">
        <v>-3.21598031749751</v>
      </c>
      <c r="N342" s="46" t="n">
        <v>-5.28998821249573</v>
      </c>
      <c r="O342" s="46" t="n">
        <v>6.23973727422003</v>
      </c>
      <c r="P342" s="46" t="n">
        <v>8.34751600615933</v>
      </c>
      <c r="Q342" s="46" t="n">
        <v>2.91386774145395</v>
      </c>
      <c r="R342" s="46" t="n">
        <v>-7.74779155523138</v>
      </c>
      <c r="S342" s="46" t="n">
        <v>12.6498002663116</v>
      </c>
      <c r="T342" s="46" t="n">
        <v>12.0672485501728</v>
      </c>
      <c r="U342" s="47"/>
      <c r="V342" s="48"/>
    </row>
    <row r="343" customFormat="false" ht="15" hidden="false" customHeight="true" outlineLevel="0" collapsed="false">
      <c r="A343" s="42" t="n">
        <v>30</v>
      </c>
      <c r="B343" s="43" t="s">
        <v>395</v>
      </c>
      <c r="C343" s="44" t="n">
        <v>108</v>
      </c>
      <c r="D343" s="43" t="s">
        <v>24</v>
      </c>
      <c r="E343" s="43" t="n">
        <v>7487</v>
      </c>
      <c r="F343" s="45" t="n">
        <v>180.937</v>
      </c>
      <c r="G343" s="46" t="n">
        <v>1.67227651002186</v>
      </c>
      <c r="H343" s="46" t="n">
        <v>5.792929142306</v>
      </c>
      <c r="I343" s="47" t="n">
        <v>5197.606</v>
      </c>
      <c r="J343" s="46" t="n">
        <v>2.24724936410294</v>
      </c>
      <c r="K343" s="46" t="n">
        <v>7.44822428366039</v>
      </c>
      <c r="L343" s="47" t="n">
        <v>40434</v>
      </c>
      <c r="M343" s="46" t="n">
        <v>-2.54049363671424</v>
      </c>
      <c r="N343" s="46" t="n">
        <v>4.07889202886724</v>
      </c>
      <c r="O343" s="46" t="n">
        <v>3.48116036498342</v>
      </c>
      <c r="P343" s="46" t="n">
        <v>3.50084687913727</v>
      </c>
      <c r="Q343" s="46" t="n">
        <v>6.53037186735586</v>
      </c>
      <c r="R343" s="46" t="n">
        <v>4.3347425034967</v>
      </c>
      <c r="S343" s="46" t="n">
        <v>4.47487263194341</v>
      </c>
      <c r="T343" s="46" t="n">
        <v>4.28945719244119</v>
      </c>
      <c r="U343" s="47"/>
      <c r="V343" s="48"/>
    </row>
    <row r="344" customFormat="false" ht="15" hidden="false" customHeight="true" outlineLevel="0" collapsed="false">
      <c r="A344" s="42" t="n">
        <v>31</v>
      </c>
      <c r="B344" s="43" t="s">
        <v>396</v>
      </c>
      <c r="C344" s="44" t="n">
        <v>110</v>
      </c>
      <c r="D344" s="43" t="s">
        <v>34</v>
      </c>
      <c r="E344" s="43" t="n">
        <v>2924</v>
      </c>
      <c r="F344" s="45" t="n">
        <v>175.284</v>
      </c>
      <c r="G344" s="46" t="n">
        <v>14.8574798505996</v>
      </c>
      <c r="H344" s="46" t="n">
        <v>3.37550463318708</v>
      </c>
      <c r="I344" s="47" t="n">
        <v>3712.163</v>
      </c>
      <c r="J344" s="46" t="n">
        <v>34.4525266149622</v>
      </c>
      <c r="K344" s="46" t="n">
        <v>4.52529250755924</v>
      </c>
      <c r="L344" s="47" t="n">
        <v>15263</v>
      </c>
      <c r="M344" s="46" t="n">
        <v>6.9436659192825</v>
      </c>
      <c r="N344" s="46" t="n">
        <v>4.36729329951082</v>
      </c>
      <c r="O344" s="46" t="n">
        <v>4.72188317161719</v>
      </c>
      <c r="P344" s="46" t="n">
        <v>5.52745126943762</v>
      </c>
      <c r="Q344" s="46" t="n">
        <v>10.191659148588</v>
      </c>
      <c r="R344" s="46" t="n">
        <v>5.46312551454266</v>
      </c>
      <c r="S344" s="46" t="n">
        <v>11.4842429404442</v>
      </c>
      <c r="T344" s="46" t="n">
        <v>10.6929652466368</v>
      </c>
      <c r="U344" s="47"/>
      <c r="V344" s="48"/>
    </row>
    <row r="345" customFormat="false" ht="15" hidden="false" customHeight="true" outlineLevel="0" collapsed="false">
      <c r="A345" s="42" t="n">
        <v>32</v>
      </c>
      <c r="B345" s="43" t="s">
        <v>397</v>
      </c>
      <c r="C345" s="44" t="n">
        <v>114</v>
      </c>
      <c r="D345" s="43" t="s">
        <v>34</v>
      </c>
      <c r="E345" s="43" t="n">
        <v>2924</v>
      </c>
      <c r="F345" s="45" t="n">
        <v>168.8</v>
      </c>
      <c r="G345" s="46" t="n">
        <v>0.595947556615029</v>
      </c>
      <c r="H345" s="46" t="n">
        <v>12.708472167591</v>
      </c>
      <c r="I345" s="47" t="n">
        <v>2563.6</v>
      </c>
      <c r="J345" s="46" t="n">
        <v>1.35209931208982</v>
      </c>
      <c r="K345" s="46" t="n">
        <v>-3.30194350185038</v>
      </c>
      <c r="L345" s="47" t="n">
        <v>8914</v>
      </c>
      <c r="M345" s="46" t="n">
        <v>0.101066816395279</v>
      </c>
      <c r="N345" s="46" t="n">
        <v>4.252823653131</v>
      </c>
      <c r="O345" s="46" t="n">
        <v>6.58449056014979</v>
      </c>
      <c r="P345" s="46" t="n">
        <v>6.63398434411323</v>
      </c>
      <c r="Q345" s="46" t="n">
        <v>5.36355125604619</v>
      </c>
      <c r="R345" s="46" t="n">
        <v>6.60235629002926</v>
      </c>
      <c r="S345" s="46" t="n">
        <v>18.9365043751402</v>
      </c>
      <c r="T345" s="46" t="n">
        <v>18.8433464345873</v>
      </c>
      <c r="U345" s="47" t="n">
        <v>3616.02</v>
      </c>
      <c r="V345" s="48" t="n">
        <v>88.1691389748377</v>
      </c>
    </row>
    <row r="346" customFormat="false" ht="15" hidden="false" customHeight="true" outlineLevel="0" collapsed="false">
      <c r="A346" s="42" t="n">
        <v>33</v>
      </c>
      <c r="B346" s="43" t="s">
        <v>398</v>
      </c>
      <c r="C346" s="44" t="n">
        <v>115</v>
      </c>
      <c r="D346" s="43" t="s">
        <v>91</v>
      </c>
      <c r="E346" s="43" t="n">
        <v>3310</v>
      </c>
      <c r="F346" s="45" t="n">
        <v>168.691</v>
      </c>
      <c r="G346" s="46" t="n">
        <v>14.9457947491431</v>
      </c>
      <c r="H346" s="46" t="n">
        <v>13.2145229681211</v>
      </c>
      <c r="I346" s="47" t="n">
        <v>4422.813</v>
      </c>
      <c r="J346" s="46" t="n">
        <v>9.79492578537227</v>
      </c>
      <c r="K346" s="46" t="n">
        <v>7.37249832424998</v>
      </c>
      <c r="L346" s="47" t="n">
        <v>40316</v>
      </c>
      <c r="M346" s="46" t="n">
        <v>4.68425425841297</v>
      </c>
      <c r="N346" s="46" t="n">
        <v>4.73052285667779</v>
      </c>
      <c r="O346" s="46" t="n">
        <v>3.81411106460979</v>
      </c>
      <c r="P346" s="46" t="n">
        <v>3.64319584017771</v>
      </c>
      <c r="Q346" s="46" t="n">
        <v>10.4233210854721</v>
      </c>
      <c r="R346" s="46" t="n">
        <v>10.2177645920101</v>
      </c>
      <c r="S346" s="46" t="n">
        <v>4.18421966464927</v>
      </c>
      <c r="T346" s="46" t="n">
        <v>3.81068238471126</v>
      </c>
      <c r="U346" s="47"/>
      <c r="V346" s="48"/>
    </row>
    <row r="347" customFormat="false" ht="15" hidden="false" customHeight="true" outlineLevel="0" collapsed="false">
      <c r="A347" s="42" t="n">
        <v>34</v>
      </c>
      <c r="B347" s="43" t="s">
        <v>399</v>
      </c>
      <c r="C347" s="44" t="n">
        <v>117</v>
      </c>
      <c r="D347" s="43" t="s">
        <v>28</v>
      </c>
      <c r="E347" s="43" t="n">
        <v>2466</v>
      </c>
      <c r="F347" s="45" t="n">
        <v>165.1</v>
      </c>
      <c r="G347" s="46" t="n">
        <v>0.670731707317063</v>
      </c>
      <c r="H347" s="46" t="n">
        <v>2.68154859153174</v>
      </c>
      <c r="I347" s="47" t="n">
        <v>4748.4</v>
      </c>
      <c r="J347" s="46" t="n">
        <v>27.6691850617052</v>
      </c>
      <c r="K347" s="46" t="n">
        <v>7.88690153797729</v>
      </c>
      <c r="L347" s="47" t="n">
        <v>16033</v>
      </c>
      <c r="M347" s="46" t="n">
        <v>1.9975825434188</v>
      </c>
      <c r="N347" s="46" t="n">
        <v>2.4134787629188</v>
      </c>
      <c r="O347" s="46" t="n">
        <v>3.47696066043299</v>
      </c>
      <c r="P347" s="46" t="n">
        <v>4.40943188234345</v>
      </c>
      <c r="Q347" s="46" t="n">
        <v>15.5947266447646</v>
      </c>
      <c r="R347" s="46" t="n">
        <v>0.629150646627053</v>
      </c>
      <c r="S347" s="46" t="n">
        <v>10.297511382773</v>
      </c>
      <c r="T347" s="46" t="n">
        <v>10.4332336662638</v>
      </c>
      <c r="U347" s="47" t="n">
        <v>6424.752</v>
      </c>
      <c r="V347" s="48" t="n">
        <v>3.44453822346751</v>
      </c>
    </row>
    <row r="348" customFormat="false" ht="15" hidden="false" customHeight="true" outlineLevel="0" collapsed="false">
      <c r="A348" s="42" t="n">
        <v>35</v>
      </c>
      <c r="B348" s="43" t="s">
        <v>400</v>
      </c>
      <c r="C348" s="44" t="n">
        <v>119</v>
      </c>
      <c r="D348" s="43" t="s">
        <v>84</v>
      </c>
      <c r="E348" s="43" t="n">
        <v>6511</v>
      </c>
      <c r="F348" s="45" t="n">
        <v>162</v>
      </c>
      <c r="G348" s="46" t="n">
        <v>26.5625</v>
      </c>
      <c r="H348" s="46" t="n">
        <v>131.841166932328</v>
      </c>
      <c r="I348" s="47" t="n">
        <v>12636</v>
      </c>
      <c r="J348" s="46" t="n">
        <v>15.4183412495433</v>
      </c>
      <c r="K348" s="46" t="n">
        <v>15.6220375952961</v>
      </c>
      <c r="L348" s="47" t="n">
        <v>57676</v>
      </c>
      <c r="M348" s="46" t="n">
        <v>-8.83715048919658</v>
      </c>
      <c r="N348" s="46" t="n">
        <v>18.3464596081059</v>
      </c>
      <c r="O348" s="46" t="n">
        <v>1.28205128205128</v>
      </c>
      <c r="P348" s="46" t="n">
        <v>1.16916331750091</v>
      </c>
      <c r="Q348" s="46" t="n">
        <v>10.707502374169</v>
      </c>
      <c r="R348" s="46" t="n">
        <v>-42.5557179393497</v>
      </c>
      <c r="S348" s="46" t="n">
        <v>2.80879395242388</v>
      </c>
      <c r="T348" s="46" t="n">
        <v>2.0231716376626</v>
      </c>
      <c r="U348" s="47" t="n">
        <v>13023.187</v>
      </c>
      <c r="V348" s="48" t="n">
        <v>69.4403941504546</v>
      </c>
    </row>
    <row r="349" customFormat="false" ht="15" hidden="false" customHeight="true" outlineLevel="0" collapsed="false">
      <c r="A349" s="42" t="n">
        <v>36</v>
      </c>
      <c r="B349" s="43" t="s">
        <v>401</v>
      </c>
      <c r="C349" s="44" t="n">
        <v>124</v>
      </c>
      <c r="D349" s="43" t="s">
        <v>24</v>
      </c>
      <c r="E349" s="43" t="n">
        <v>7487</v>
      </c>
      <c r="F349" s="45" t="n">
        <v>155.1</v>
      </c>
      <c r="G349" s="46" t="n">
        <v>4.51482479784366</v>
      </c>
      <c r="H349" s="46" t="n">
        <v>-3.06832519782575</v>
      </c>
      <c r="I349" s="47" t="n">
        <v>5481.4</v>
      </c>
      <c r="J349" s="46" t="n">
        <v>30.4846695867454</v>
      </c>
      <c r="K349" s="46" t="n">
        <v>0.867413616101631</v>
      </c>
      <c r="L349" s="47" t="n">
        <v>34200</v>
      </c>
      <c r="M349" s="46" t="n">
        <v>8.17307692307692</v>
      </c>
      <c r="N349" s="46" t="n">
        <v>-0.824424011793379</v>
      </c>
      <c r="O349" s="46" t="n">
        <v>2.82956908818915</v>
      </c>
      <c r="P349" s="46" t="n">
        <v>3.5326604456294</v>
      </c>
      <c r="Q349" s="46" t="n">
        <v>8.60364140548035</v>
      </c>
      <c r="R349" s="46" t="n">
        <v>-4.41106455913159</v>
      </c>
      <c r="S349" s="46" t="n">
        <v>4.53508771929825</v>
      </c>
      <c r="T349" s="46" t="n">
        <v>4.69382591093117</v>
      </c>
      <c r="U349" s="47"/>
      <c r="V349" s="48"/>
    </row>
    <row r="350" customFormat="false" ht="15" hidden="false" customHeight="true" outlineLevel="0" collapsed="false">
      <c r="A350" s="42" t="n">
        <v>37</v>
      </c>
      <c r="B350" s="43" t="s">
        <v>402</v>
      </c>
      <c r="C350" s="44" t="n">
        <v>128</v>
      </c>
      <c r="D350" s="43" t="s">
        <v>303</v>
      </c>
      <c r="E350" s="43" t="n">
        <v>5212</v>
      </c>
      <c r="F350" s="45" t="n">
        <v>152</v>
      </c>
      <c r="G350" s="46" t="n">
        <v>2.01342281879195</v>
      </c>
      <c r="H350" s="46" t="n">
        <v>6.17280445655934</v>
      </c>
      <c r="I350" s="47" t="n">
        <v>9595</v>
      </c>
      <c r="J350" s="46" t="n">
        <v>7.7363575117898</v>
      </c>
      <c r="K350" s="46" t="n">
        <v>1.90834643478188</v>
      </c>
      <c r="L350" s="47" t="n">
        <v>31487</v>
      </c>
      <c r="M350" s="46" t="n">
        <v>-3.21222181236936</v>
      </c>
      <c r="N350" s="46" t="n">
        <v>0.865927883252948</v>
      </c>
      <c r="O350" s="46" t="n">
        <v>1.58415841584158</v>
      </c>
      <c r="P350" s="46" t="n">
        <v>1.67302941836964</v>
      </c>
      <c r="Q350" s="46" t="n">
        <v>9.48410630536738</v>
      </c>
      <c r="R350" s="46" t="n">
        <v>8.09566584325174</v>
      </c>
      <c r="S350" s="46" t="n">
        <v>4.82738908120812</v>
      </c>
      <c r="T350" s="46" t="n">
        <v>4.58010574203861</v>
      </c>
      <c r="U350" s="47"/>
      <c r="V350" s="48"/>
    </row>
    <row r="351" customFormat="false" ht="15" hidden="false" customHeight="true" outlineLevel="0" collapsed="false">
      <c r="A351" s="42" t="n">
        <v>38</v>
      </c>
      <c r="B351" s="43" t="s">
        <v>403</v>
      </c>
      <c r="C351" s="44" t="n">
        <v>138</v>
      </c>
      <c r="D351" s="43" t="s">
        <v>91</v>
      </c>
      <c r="E351" s="43" t="n">
        <v>3310</v>
      </c>
      <c r="F351" s="45" t="n">
        <v>145.627</v>
      </c>
      <c r="G351" s="46" t="n">
        <v>7.80317723524273</v>
      </c>
      <c r="H351" s="46" t="n">
        <v>5.65469365202378</v>
      </c>
      <c r="I351" s="47" t="n">
        <v>2177.281</v>
      </c>
      <c r="J351" s="46" t="n">
        <v>13.928931545241</v>
      </c>
      <c r="K351" s="46" t="n">
        <v>6.1670966173587</v>
      </c>
      <c r="L351" s="47" t="n">
        <v>11186</v>
      </c>
      <c r="M351" s="46" t="n">
        <v>1.62623784864178</v>
      </c>
      <c r="N351" s="46" t="n">
        <v>3.15060985837004</v>
      </c>
      <c r="O351" s="46" t="n">
        <v>6.68847980577611</v>
      </c>
      <c r="P351" s="46" t="n">
        <v>7.068542667079</v>
      </c>
      <c r="Q351" s="46" t="n">
        <v>9.3254844000384</v>
      </c>
      <c r="R351" s="46" t="n">
        <v>4.22032068660401</v>
      </c>
      <c r="S351" s="46" t="n">
        <v>13.0186840693724</v>
      </c>
      <c r="T351" s="46" t="n">
        <v>12.2727355319342</v>
      </c>
      <c r="U351" s="47" t="n">
        <v>1607.865</v>
      </c>
      <c r="V351" s="48" t="n">
        <v>56.5311993457849</v>
      </c>
    </row>
    <row r="352" customFormat="false" ht="15" hidden="false" customHeight="true" outlineLevel="0" collapsed="false">
      <c r="A352" s="42" t="n">
        <v>39</v>
      </c>
      <c r="B352" s="43" t="s">
        <v>404</v>
      </c>
      <c r="C352" s="44" t="n">
        <v>143</v>
      </c>
      <c r="D352" s="43" t="s">
        <v>108</v>
      </c>
      <c r="E352" s="43" t="n">
        <v>3530</v>
      </c>
      <c r="F352" s="45" t="n">
        <v>139.8</v>
      </c>
      <c r="G352" s="46" t="n">
        <v>20.2063628546862</v>
      </c>
      <c r="H352" s="46" t="n">
        <v>16.3316983636953</v>
      </c>
      <c r="I352" s="47" t="n">
        <v>2707.4</v>
      </c>
      <c r="J352" s="46" t="n">
        <v>3.70001532097441</v>
      </c>
      <c r="K352" s="46" t="n">
        <v>1.67350809100582</v>
      </c>
      <c r="L352" s="47" t="n">
        <v>7802</v>
      </c>
      <c r="M352" s="46" t="n">
        <v>2.41533210816487</v>
      </c>
      <c r="N352" s="46" t="n">
        <v>3.23154004494883</v>
      </c>
      <c r="O352" s="46" t="n">
        <v>5.16362561867474</v>
      </c>
      <c r="P352" s="46" t="n">
        <v>4.45457331086257</v>
      </c>
      <c r="Q352" s="46" t="n">
        <v>9.82861786215557</v>
      </c>
      <c r="R352" s="46" t="n">
        <v>9.31515244369542</v>
      </c>
      <c r="S352" s="46" t="n">
        <v>17.9184824403999</v>
      </c>
      <c r="T352" s="46" t="n">
        <v>15.2664741401943</v>
      </c>
      <c r="U352" s="47" t="n">
        <v>2638.778</v>
      </c>
      <c r="V352" s="48" t="n">
        <v>20.0814565709059</v>
      </c>
    </row>
    <row r="353" customFormat="false" ht="15" hidden="false" customHeight="true" outlineLevel="0" collapsed="false">
      <c r="A353" s="42" t="n">
        <v>40</v>
      </c>
      <c r="B353" s="43" t="s">
        <v>405</v>
      </c>
      <c r="C353" s="44" t="n">
        <v>143</v>
      </c>
      <c r="D353" s="43" t="s">
        <v>44</v>
      </c>
      <c r="E353" s="43" t="n">
        <v>3430</v>
      </c>
      <c r="F353" s="45" t="n">
        <v>139.8</v>
      </c>
      <c r="G353" s="46" t="n">
        <v>22.0960698689956</v>
      </c>
      <c r="H353" s="46" t="n">
        <v>6.97452230896203</v>
      </c>
      <c r="I353" s="47" t="n">
        <v>3002.3</v>
      </c>
      <c r="J353" s="46" t="n">
        <v>36.6420899326416</v>
      </c>
      <c r="K353" s="46" t="n">
        <v>4.57564780781146</v>
      </c>
      <c r="L353" s="47" t="n">
        <v>10480</v>
      </c>
      <c r="M353" s="46" t="n">
        <v>4.4761240155518</v>
      </c>
      <c r="N353" s="46" t="n">
        <v>2.15726444808539</v>
      </c>
      <c r="O353" s="46" t="n">
        <v>4.65643007027945</v>
      </c>
      <c r="P353" s="46" t="n">
        <v>5.21117786273439</v>
      </c>
      <c r="Q353" s="46" t="n">
        <v>4.72637644472571</v>
      </c>
      <c r="R353" s="46" t="n">
        <v>-4.44656835973057</v>
      </c>
      <c r="S353" s="46" t="n">
        <v>13.3396946564886</v>
      </c>
      <c r="T353" s="46" t="n">
        <v>11.4146146944472</v>
      </c>
      <c r="U353" s="47"/>
      <c r="V353" s="48"/>
    </row>
    <row r="354" customFormat="false" ht="15" hidden="false" customHeight="true" outlineLevel="0" collapsed="false">
      <c r="A354" s="42" t="n">
        <v>41</v>
      </c>
      <c r="B354" s="43" t="s">
        <v>406</v>
      </c>
      <c r="C354" s="44" t="n">
        <v>159</v>
      </c>
      <c r="D354" s="43" t="s">
        <v>24</v>
      </c>
      <c r="E354" s="43" t="n">
        <v>7487</v>
      </c>
      <c r="F354" s="45" t="n">
        <v>129.4</v>
      </c>
      <c r="G354" s="46" t="n">
        <v>-16.3542340012928</v>
      </c>
      <c r="H354" s="46" t="n">
        <v>-1.49947679882751</v>
      </c>
      <c r="I354" s="47" t="n">
        <v>1340.026</v>
      </c>
      <c r="J354" s="46" t="n">
        <v>-19.4040587087939</v>
      </c>
      <c r="K354" s="46" t="n">
        <v>-11.5714893260959</v>
      </c>
      <c r="L354" s="47" t="n">
        <v>7979</v>
      </c>
      <c r="M354" s="46" t="n">
        <v>-2.49297323719907</v>
      </c>
      <c r="N354" s="46" t="n">
        <v>4.09450472840764</v>
      </c>
      <c r="O354" s="46" t="n">
        <v>9.65652905242137</v>
      </c>
      <c r="P354" s="46" t="n">
        <v>9.30444044947605</v>
      </c>
      <c r="Q354" s="46" t="n">
        <v>-3.61963126088598</v>
      </c>
      <c r="R354" s="46" t="n">
        <v>3.47367781615701</v>
      </c>
      <c r="S354" s="46" t="n">
        <v>16.217571124201</v>
      </c>
      <c r="T354" s="46" t="n">
        <v>18.9050470487596</v>
      </c>
      <c r="U354" s="47"/>
      <c r="V354" s="48"/>
    </row>
    <row r="355" customFormat="false" ht="15" hidden="false" customHeight="true" outlineLevel="0" collapsed="false">
      <c r="A355" s="42" t="n">
        <v>42</v>
      </c>
      <c r="B355" s="43" t="s">
        <v>407</v>
      </c>
      <c r="C355" s="44" t="n">
        <v>161</v>
      </c>
      <c r="D355" s="43" t="s">
        <v>76</v>
      </c>
      <c r="E355" s="43" t="n">
        <v>2441</v>
      </c>
      <c r="F355" s="45" t="n">
        <v>123.689</v>
      </c>
      <c r="G355" s="46" t="n">
        <v>5.62050090942472</v>
      </c>
      <c r="H355" s="46" t="n">
        <v>27.1734460900827</v>
      </c>
      <c r="I355" s="47" t="n">
        <v>673.462</v>
      </c>
      <c r="J355" s="46" t="n">
        <v>14.1848084096304</v>
      </c>
      <c r="K355" s="46" t="n">
        <v>7.9381769715638</v>
      </c>
      <c r="L355" s="47" t="n">
        <v>2131</v>
      </c>
      <c r="M355" s="46" t="n">
        <v>22.1203438395416</v>
      </c>
      <c r="N355" s="46" t="n">
        <v>1.26717567780932</v>
      </c>
      <c r="O355" s="46" t="n">
        <v>18.3661438952755</v>
      </c>
      <c r="P355" s="46" t="n">
        <v>19.8553747032893</v>
      </c>
      <c r="Q355" s="46" t="n">
        <v>22.0070323195667</v>
      </c>
      <c r="R355" s="46" t="n">
        <v>23.0233977619532</v>
      </c>
      <c r="S355" s="46" t="n">
        <v>58.0427029563585</v>
      </c>
      <c r="T355" s="46" t="n">
        <v>67.1100286532951</v>
      </c>
      <c r="U355" s="47"/>
      <c r="V355" s="48"/>
    </row>
    <row r="356" customFormat="false" ht="15" hidden="false" customHeight="true" outlineLevel="0" collapsed="false">
      <c r="A356" s="42" t="n">
        <v>43</v>
      </c>
      <c r="B356" s="43" t="s">
        <v>408</v>
      </c>
      <c r="C356" s="44" t="n">
        <v>162</v>
      </c>
      <c r="D356" s="43" t="s">
        <v>62</v>
      </c>
      <c r="E356" s="43" t="n">
        <v>3550</v>
      </c>
      <c r="F356" s="45" t="n">
        <v>122.002</v>
      </c>
      <c r="G356" s="46" t="n">
        <v>-1.90241862858613</v>
      </c>
      <c r="H356" s="46" t="n">
        <v>3.63069777440654</v>
      </c>
      <c r="I356" s="47" t="n">
        <v>2475.463</v>
      </c>
      <c r="J356" s="46" t="n">
        <v>-14.6631894829557</v>
      </c>
      <c r="K356" s="46" t="n">
        <v>-2.35490236226652</v>
      </c>
      <c r="L356" s="47" t="n">
        <v>9129</v>
      </c>
      <c r="M356" s="46" t="n">
        <v>-4.31820563882193</v>
      </c>
      <c r="N356" s="46" t="n">
        <v>3.25327777678552</v>
      </c>
      <c r="O356" s="46" t="n">
        <v>4.92845176841666</v>
      </c>
      <c r="P356" s="46" t="n">
        <v>4.28734683183864</v>
      </c>
      <c r="Q356" s="46" t="n">
        <v>3.69603585268695</v>
      </c>
      <c r="R356" s="46" t="n">
        <v>4.72501693489588</v>
      </c>
      <c r="S356" s="46" t="n">
        <v>13.3642239018512</v>
      </c>
      <c r="T356" s="46" t="n">
        <v>13.0351116235195</v>
      </c>
      <c r="U356" s="47"/>
      <c r="V356" s="48"/>
    </row>
    <row r="357" customFormat="false" ht="15" hidden="false" customHeight="true" outlineLevel="0" collapsed="false">
      <c r="A357" s="42" t="n">
        <v>44</v>
      </c>
      <c r="B357" s="43" t="s">
        <v>409</v>
      </c>
      <c r="C357" s="44" t="n">
        <v>164</v>
      </c>
      <c r="D357" s="43" t="s">
        <v>34</v>
      </c>
      <c r="E357" s="43" t="n">
        <v>2924</v>
      </c>
      <c r="F357" s="45" t="n">
        <v>121.489</v>
      </c>
      <c r="G357" s="46" t="n">
        <v>0.610341857691799</v>
      </c>
      <c r="H357" s="46" t="n">
        <v>-18.1633361057953</v>
      </c>
      <c r="I357" s="47" t="n">
        <v>2628.921</v>
      </c>
      <c r="J357" s="46" t="n">
        <v>13.9835926332042</v>
      </c>
      <c r="K357" s="46" t="n">
        <v>-10.5271155557068</v>
      </c>
      <c r="L357" s="47" t="n">
        <v>16064</v>
      </c>
      <c r="M357" s="46" t="n">
        <v>-9.59027465105809</v>
      </c>
      <c r="N357" s="46" t="n">
        <v>-6.17012494456244</v>
      </c>
      <c r="O357" s="46" t="n">
        <v>4.62124955447501</v>
      </c>
      <c r="P357" s="46" t="n">
        <v>5.23551174707976</v>
      </c>
      <c r="Q357" s="46" t="n">
        <v>-0.100193197132968</v>
      </c>
      <c r="R357" s="46" t="n">
        <v>-6.90352033014179</v>
      </c>
      <c r="S357" s="46" t="n">
        <v>7.56281125498008</v>
      </c>
      <c r="T357" s="46" t="n">
        <v>6.79603782080144</v>
      </c>
      <c r="U357" s="47" t="n">
        <v>421.906</v>
      </c>
      <c r="V357" s="48" t="n">
        <v>-8.26594886535355</v>
      </c>
    </row>
    <row r="358" customFormat="false" ht="15" hidden="false" customHeight="true" outlineLevel="0" collapsed="false">
      <c r="A358" s="42" t="n">
        <v>45</v>
      </c>
      <c r="B358" s="43" t="s">
        <v>410</v>
      </c>
      <c r="C358" s="44" t="n">
        <v>165</v>
      </c>
      <c r="D358" s="43" t="s">
        <v>46</v>
      </c>
      <c r="E358" s="43" t="n">
        <v>7487</v>
      </c>
      <c r="F358" s="45" t="n">
        <v>121.206</v>
      </c>
      <c r="G358" s="46" t="n">
        <v>13.3317126079964</v>
      </c>
      <c r="H358" s="46" t="n">
        <v>6.65836086230232</v>
      </c>
      <c r="I358" s="47" t="n">
        <v>1688.228</v>
      </c>
      <c r="J358" s="46" t="n">
        <v>0.23952110030081</v>
      </c>
      <c r="K358" s="46" t="n">
        <v>2.86530077821605</v>
      </c>
      <c r="L358" s="47" t="n">
        <v>10306</v>
      </c>
      <c r="M358" s="46" t="n">
        <v>2.496270512183</v>
      </c>
      <c r="N358" s="46" t="n">
        <v>6.0208997904134</v>
      </c>
      <c r="O358" s="46" t="n">
        <v>7.17948049671016</v>
      </c>
      <c r="P358" s="46" t="n">
        <v>6.35009981035439</v>
      </c>
      <c r="Q358" s="46" t="n">
        <v>7.60306072402543</v>
      </c>
      <c r="R358" s="46" t="n">
        <v>8.12103593766514</v>
      </c>
      <c r="S358" s="46" t="n">
        <v>11.7607219095672</v>
      </c>
      <c r="T358" s="46" t="n">
        <v>10.6363003480855</v>
      </c>
      <c r="U358" s="47"/>
      <c r="V358" s="48"/>
    </row>
    <row r="359" customFormat="false" ht="15" hidden="false" customHeight="true" outlineLevel="0" collapsed="false">
      <c r="A359" s="42" t="n">
        <v>46</v>
      </c>
      <c r="B359" s="43" t="s">
        <v>411</v>
      </c>
      <c r="C359" s="44" t="n">
        <v>170</v>
      </c>
      <c r="D359" s="43" t="s">
        <v>28</v>
      </c>
      <c r="E359" s="43" t="n">
        <v>2466</v>
      </c>
      <c r="F359" s="45" t="n">
        <v>116</v>
      </c>
      <c r="G359" s="46" t="n">
        <v>14.8514851485148</v>
      </c>
      <c r="H359" s="46" t="n">
        <v>9.64574237318943</v>
      </c>
      <c r="I359" s="47" t="n">
        <v>7120</v>
      </c>
      <c r="J359" s="46" t="n">
        <v>40.7949377101048</v>
      </c>
      <c r="K359" s="46" t="n">
        <v>2.51875413948526</v>
      </c>
      <c r="L359" s="47" t="n">
        <v>14475</v>
      </c>
      <c r="M359" s="46" t="n">
        <v>0.0207296849087824</v>
      </c>
      <c r="N359" s="46" t="n">
        <v>-0.308961804428665</v>
      </c>
      <c r="O359" s="46" t="n">
        <v>1.62921348314607</v>
      </c>
      <c r="P359" s="46" t="n">
        <v>1.99723156021357</v>
      </c>
      <c r="Q359" s="46" t="n">
        <v>8.75</v>
      </c>
      <c r="R359" s="46" t="n">
        <v>2.74866521653154</v>
      </c>
      <c r="S359" s="46" t="n">
        <v>8.01381692573403</v>
      </c>
      <c r="T359" s="46" t="n">
        <v>6.97899391929243</v>
      </c>
      <c r="U359" s="47" t="n">
        <v>4586.553</v>
      </c>
      <c r="V359" s="48" t="n">
        <v>51.2908474795431</v>
      </c>
    </row>
    <row r="360" customFormat="false" ht="15" hidden="false" customHeight="true" outlineLevel="0" collapsed="false">
      <c r="A360" s="42" t="n">
        <v>47</v>
      </c>
      <c r="B360" s="43" t="s">
        <v>412</v>
      </c>
      <c r="C360" s="44" t="n">
        <v>170</v>
      </c>
      <c r="D360" s="43" t="s">
        <v>303</v>
      </c>
      <c r="E360" s="43" t="n">
        <v>5212</v>
      </c>
      <c r="F360" s="45" t="n">
        <v>116</v>
      </c>
      <c r="G360" s="46" t="n">
        <v>-37.9679144385027</v>
      </c>
      <c r="H360" s="46" t="n">
        <v>-3.72691715273428</v>
      </c>
      <c r="I360" s="47" t="n">
        <v>67258</v>
      </c>
      <c r="J360" s="46" t="n">
        <v>2.55870692284232</v>
      </c>
      <c r="K360" s="46" t="n">
        <v>0.688346276019725</v>
      </c>
      <c r="L360" s="47" t="n">
        <v>293962</v>
      </c>
      <c r="M360" s="46" t="n">
        <v>-0.786386402602834</v>
      </c>
      <c r="N360" s="46" t="n">
        <v>0.242243156839161</v>
      </c>
      <c r="O360" s="46" t="n">
        <v>0.172470189419846</v>
      </c>
      <c r="P360" s="46" t="n">
        <v>0.28514791094846</v>
      </c>
      <c r="Q360" s="46" t="n">
        <v>2.89630973267121</v>
      </c>
      <c r="R360" s="46" t="n">
        <v>2.44891735285148</v>
      </c>
      <c r="S360" s="46" t="n">
        <v>0.394608826991244</v>
      </c>
      <c r="T360" s="46" t="n">
        <v>0.631134151445196</v>
      </c>
      <c r="U360" s="47" t="n">
        <v>12063.835</v>
      </c>
      <c r="V360" s="48" t="n">
        <v>-1.86757570551542</v>
      </c>
    </row>
    <row r="361" customFormat="false" ht="15" hidden="false" customHeight="true" outlineLevel="0" collapsed="false">
      <c r="A361" s="42" t="n">
        <v>48</v>
      </c>
      <c r="B361" s="43" t="s">
        <v>413</v>
      </c>
      <c r="C361" s="44" t="n">
        <v>172</v>
      </c>
      <c r="D361" s="43" t="s">
        <v>34</v>
      </c>
      <c r="E361" s="43" t="n">
        <v>2924</v>
      </c>
      <c r="F361" s="45" t="n">
        <v>114.287</v>
      </c>
      <c r="G361" s="46" t="n">
        <v>17.2571229236562</v>
      </c>
      <c r="H361" s="46" t="n">
        <v>2.38431136220119</v>
      </c>
      <c r="I361" s="47" t="n">
        <v>2173.304</v>
      </c>
      <c r="J361" s="46" t="n">
        <v>16.535981953123</v>
      </c>
      <c r="K361" s="46" t="n">
        <v>0.267548509467774</v>
      </c>
      <c r="L361" s="47" t="n">
        <v>10221</v>
      </c>
      <c r="M361" s="46" t="n">
        <v>2.19978002199781</v>
      </c>
      <c r="N361" s="46" t="n">
        <v>3.68687968763535</v>
      </c>
      <c r="O361" s="46" t="n">
        <v>5.25867527046377</v>
      </c>
      <c r="P361" s="46" t="n">
        <v>5.22633398412051</v>
      </c>
      <c r="Q361" s="46" t="n">
        <v>3.1334778751615</v>
      </c>
      <c r="R361" s="46" t="n">
        <v>-2.25795087298604</v>
      </c>
      <c r="S361" s="46" t="n">
        <v>11.1815869288719</v>
      </c>
      <c r="T361" s="46" t="n">
        <v>9.74572542745725</v>
      </c>
      <c r="U361" s="47" t="n">
        <v>1652.59</v>
      </c>
      <c r="V361" s="48" t="n">
        <v>29.800899013724</v>
      </c>
    </row>
    <row r="362" customFormat="false" ht="15" hidden="false" customHeight="true" outlineLevel="0" collapsed="false">
      <c r="A362" s="42" t="n">
        <v>49</v>
      </c>
      <c r="B362" s="43" t="s">
        <v>414</v>
      </c>
      <c r="C362" s="44" t="n">
        <v>184</v>
      </c>
      <c r="D362" s="43" t="s">
        <v>28</v>
      </c>
      <c r="E362" s="43" t="n">
        <v>2466</v>
      </c>
      <c r="F362" s="45" t="n">
        <v>109.173</v>
      </c>
      <c r="G362" s="46" t="n">
        <v>11.6356831707467</v>
      </c>
      <c r="H362" s="46" t="n">
        <v>9.63201996243901</v>
      </c>
      <c r="I362" s="47" t="n">
        <v>1571.89</v>
      </c>
      <c r="J362" s="46" t="n">
        <v>15.4143238317888</v>
      </c>
      <c r="K362" s="46" t="n">
        <v>7.24215714262702</v>
      </c>
      <c r="L362" s="47" t="n">
        <v>5340</v>
      </c>
      <c r="M362" s="46" t="n">
        <v>4.37842064112588</v>
      </c>
      <c r="N362" s="46" t="n">
        <v>2.5118598049561</v>
      </c>
      <c r="O362" s="46" t="n">
        <v>6.94533332485097</v>
      </c>
      <c r="P362" s="46" t="n">
        <v>7.18041872192453</v>
      </c>
      <c r="Q362" s="46" t="n">
        <v>15.5075100674984</v>
      </c>
      <c r="R362" s="46" t="n">
        <v>11.4041296548929</v>
      </c>
      <c r="S362" s="46" t="n">
        <v>20.4443820224719</v>
      </c>
      <c r="T362" s="46" t="n">
        <v>19.1153244722439</v>
      </c>
      <c r="U362" s="47" t="n">
        <v>2295.886</v>
      </c>
      <c r="V362" s="48" t="n">
        <v>2.12202853954244</v>
      </c>
    </row>
    <row r="363" customFormat="false" ht="15" hidden="false" customHeight="true" outlineLevel="0" collapsed="false">
      <c r="A363" s="42" t="n">
        <v>50</v>
      </c>
      <c r="B363" s="43" t="s">
        <v>415</v>
      </c>
      <c r="C363" s="44" t="n">
        <v>188</v>
      </c>
      <c r="D363" s="43" t="s">
        <v>129</v>
      </c>
      <c r="E363" s="43" t="n">
        <v>6412</v>
      </c>
      <c r="F363" s="45" t="n">
        <v>103</v>
      </c>
      <c r="G363" s="46" t="n">
        <v>17.0454545454545</v>
      </c>
      <c r="H363" s="46" t="n">
        <v>-8.84802028910399</v>
      </c>
      <c r="I363" s="47" t="n">
        <v>51481</v>
      </c>
      <c r="J363" s="46" t="n">
        <v>7.62203407546775</v>
      </c>
      <c r="K363" s="46" t="n">
        <v>-3.40820122841061</v>
      </c>
      <c r="L363" s="47" t="n">
        <v>464471</v>
      </c>
      <c r="M363" s="46" t="n">
        <v>-4.9224388865917</v>
      </c>
      <c r="N363" s="46" t="n">
        <v>-3.98905047751883</v>
      </c>
      <c r="O363" s="46" t="n">
        <v>0.200073813639984</v>
      </c>
      <c r="P363" s="46" t="n">
        <v>0.183965715480297</v>
      </c>
      <c r="Q363" s="46" t="n">
        <v>4.2384569064315</v>
      </c>
      <c r="R363" s="46" t="n">
        <v>0.817393122190865</v>
      </c>
      <c r="S363" s="46" t="n">
        <v>0.221757655483335</v>
      </c>
      <c r="T363" s="46" t="n">
        <v>0.180136658219349</v>
      </c>
      <c r="U363" s="47" t="n">
        <v>15310.128</v>
      </c>
      <c r="V363" s="48" t="n">
        <v>-0.494158386497989</v>
      </c>
    </row>
    <row r="364" customFormat="false" ht="15" hidden="false" customHeight="true" outlineLevel="0" collapsed="false">
      <c r="A364" s="42" t="n">
        <v>51</v>
      </c>
      <c r="B364" s="43" t="s">
        <v>416</v>
      </c>
      <c r="C364" s="44" t="n">
        <v>190</v>
      </c>
      <c r="D364" s="43" t="s">
        <v>66</v>
      </c>
      <c r="E364" s="43" t="n">
        <v>1824</v>
      </c>
      <c r="F364" s="45" t="n">
        <v>102</v>
      </c>
      <c r="G364" s="46" t="n">
        <v>18.6046511627907</v>
      </c>
      <c r="H364" s="46" t="n">
        <v>6.68588443421818</v>
      </c>
      <c r="I364" s="47" t="n">
        <v>11990</v>
      </c>
      <c r="J364" s="46" t="n">
        <v>15.4994701859166</v>
      </c>
      <c r="K364" s="46" t="n">
        <v>5.19813527461224</v>
      </c>
      <c r="L364" s="47" t="n">
        <v>41287</v>
      </c>
      <c r="M364" s="46" t="n">
        <v>5.67172583245885</v>
      </c>
      <c r="N364" s="46" t="n">
        <v>12.2158699956913</v>
      </c>
      <c r="O364" s="46" t="n">
        <v>0.85070892410342</v>
      </c>
      <c r="P364" s="46" t="n">
        <v>0.828436566804739</v>
      </c>
      <c r="Q364" s="46" t="n">
        <v>7.32276897414512</v>
      </c>
      <c r="R364" s="46" t="n">
        <v>4.86465658414411</v>
      </c>
      <c r="S364" s="46" t="n">
        <v>2.47051129895609</v>
      </c>
      <c r="T364" s="46" t="n">
        <v>2.20112103606255</v>
      </c>
      <c r="U364" s="47" t="n">
        <v>10959.872</v>
      </c>
      <c r="V364" s="48" t="n">
        <v>31.3002325095505</v>
      </c>
    </row>
    <row r="365" customFormat="false" ht="15" hidden="false" customHeight="true" outlineLevel="0" collapsed="false">
      <c r="A365" s="42" t="n">
        <v>52</v>
      </c>
      <c r="B365" s="43" t="s">
        <v>417</v>
      </c>
      <c r="C365" s="44" t="n">
        <v>191</v>
      </c>
      <c r="D365" s="43" t="s">
        <v>168</v>
      </c>
      <c r="E365" s="43" t="n">
        <v>7260</v>
      </c>
      <c r="F365" s="45" t="n">
        <v>101.349</v>
      </c>
      <c r="G365" s="46" t="n">
        <v>-1.84021152747241</v>
      </c>
      <c r="H365" s="46" t="n">
        <v>1.62344452844205</v>
      </c>
      <c r="I365" s="47" t="n">
        <v>2239.471</v>
      </c>
      <c r="J365" s="46" t="n">
        <v>-0.477067432937262</v>
      </c>
      <c r="K365" s="46" t="n">
        <v>1.45393073578863</v>
      </c>
      <c r="L365" s="47" t="n">
        <v>9302</v>
      </c>
      <c r="M365" s="46" t="n">
        <v>-1.53487879750185</v>
      </c>
      <c r="N365" s="46" t="n">
        <v>4.62985133088654</v>
      </c>
      <c r="O365" s="46" t="n">
        <v>4.52557769223178</v>
      </c>
      <c r="P365" s="46" t="n">
        <v>4.58842434870407</v>
      </c>
      <c r="Q365" s="46" t="n">
        <v>7.16821070690355</v>
      </c>
      <c r="R365" s="46" t="n">
        <v>7.71507142012776</v>
      </c>
      <c r="S365" s="46" t="n">
        <v>10.8953988389594</v>
      </c>
      <c r="T365" s="46" t="n">
        <v>10.9292897216047</v>
      </c>
      <c r="U365" s="47" t="n">
        <v>1504.252</v>
      </c>
      <c r="V365" s="48" t="n">
        <v>1.71369686282041</v>
      </c>
    </row>
    <row r="366" customFormat="false" ht="15" hidden="false" customHeight="true" outlineLevel="0" collapsed="false">
      <c r="A366" s="42" t="n">
        <v>53</v>
      </c>
      <c r="B366" s="43" t="s">
        <v>418</v>
      </c>
      <c r="C366" s="44" t="n">
        <v>194</v>
      </c>
      <c r="D366" s="43" t="s">
        <v>50</v>
      </c>
      <c r="E366" s="43" t="n">
        <v>6523</v>
      </c>
      <c r="F366" s="45" t="n">
        <v>98.9</v>
      </c>
      <c r="G366" s="46" t="n">
        <v>10.8744394618834</v>
      </c>
      <c r="H366" s="46" t="n">
        <v>-3.86082837347397</v>
      </c>
      <c r="I366" s="47" t="n">
        <v>2165.7</v>
      </c>
      <c r="J366" s="46" t="n">
        <v>0.305682923440309</v>
      </c>
      <c r="K366" s="46" t="n">
        <v>-4.08548875474943</v>
      </c>
      <c r="L366" s="47" t="n">
        <v>3539</v>
      </c>
      <c r="M366" s="46" t="n">
        <v>-0.281769512538743</v>
      </c>
      <c r="N366" s="46" t="n">
        <v>5.05869724054184</v>
      </c>
      <c r="O366" s="46" t="n">
        <v>4.56665281433255</v>
      </c>
      <c r="P366" s="46" t="n">
        <v>4.13135102589042</v>
      </c>
      <c r="Q366" s="46" t="n">
        <v>23.8768065752413</v>
      </c>
      <c r="R366" s="46" t="n">
        <v>29.1973507479969</v>
      </c>
      <c r="S366" s="46" t="n">
        <v>27.9457473862673</v>
      </c>
      <c r="T366" s="46" t="n">
        <v>25.1338405184559</v>
      </c>
      <c r="U366" s="47" t="n">
        <v>10219.672</v>
      </c>
      <c r="V366" s="48" t="n">
        <v>7.36940199522285</v>
      </c>
    </row>
    <row r="367" customFormat="false" ht="15" hidden="false" customHeight="true" outlineLevel="0" collapsed="false">
      <c r="A367" s="42" t="n">
        <v>54</v>
      </c>
      <c r="B367" s="43" t="s">
        <v>419</v>
      </c>
      <c r="C367" s="44" t="n">
        <v>195</v>
      </c>
      <c r="D367" s="43" t="s">
        <v>44</v>
      </c>
      <c r="E367" s="43" t="n">
        <v>3430</v>
      </c>
      <c r="F367" s="45" t="n">
        <v>97.7</v>
      </c>
      <c r="G367" s="46" t="n">
        <v>23.3585858585859</v>
      </c>
      <c r="H367" s="46" t="n">
        <v>11.6483948984892</v>
      </c>
      <c r="I367" s="47" t="n">
        <v>1933.836</v>
      </c>
      <c r="J367" s="46" t="n">
        <v>44.0963187496088</v>
      </c>
      <c r="K367" s="46" t="n">
        <v>-4.92847139332108</v>
      </c>
      <c r="L367" s="47" t="n">
        <v>5637</v>
      </c>
      <c r="M367" s="46" t="n">
        <v>7.16730038022815</v>
      </c>
      <c r="N367" s="46" t="n">
        <v>0.96443779040738</v>
      </c>
      <c r="O367" s="46" t="n">
        <v>5.05213472083465</v>
      </c>
      <c r="P367" s="46" t="n">
        <v>5.90144585423429</v>
      </c>
      <c r="Q367" s="46" t="n">
        <v>3.34956014884406</v>
      </c>
      <c r="R367" s="46" t="n">
        <v>-3.47574297116935</v>
      </c>
      <c r="S367" s="46" t="n">
        <v>17.3319141387263</v>
      </c>
      <c r="T367" s="46" t="n">
        <v>15.0570342205323</v>
      </c>
      <c r="U367" s="47"/>
      <c r="V367" s="48"/>
    </row>
    <row r="368" customFormat="false" ht="15" hidden="false" customHeight="true" outlineLevel="0" collapsed="false">
      <c r="A368" s="42" t="n">
        <v>55</v>
      </c>
      <c r="B368" s="43" t="s">
        <v>420</v>
      </c>
      <c r="C368" s="44" t="n">
        <v>198</v>
      </c>
      <c r="D368" s="43" t="s">
        <v>24</v>
      </c>
      <c r="E368" s="43" t="n">
        <v>7487</v>
      </c>
      <c r="F368" s="45" t="n">
        <v>94</v>
      </c>
      <c r="G368" s="46" t="n">
        <v>10.5882352941177</v>
      </c>
      <c r="H368" s="46" t="n">
        <v>3.00930747619164</v>
      </c>
      <c r="I368" s="47" t="n">
        <v>1676.905</v>
      </c>
      <c r="J368" s="46" t="n">
        <v>4.04882691796988</v>
      </c>
      <c r="K368" s="46" t="n">
        <v>1.54571228666061</v>
      </c>
      <c r="L368" s="47" t="n">
        <v>9003</v>
      </c>
      <c r="M368" s="46" t="n">
        <v>-3.17272531727253</v>
      </c>
      <c r="N368" s="46" t="n">
        <v>0.286726573888707</v>
      </c>
      <c r="O368" s="46" t="n">
        <v>5.60556501411827</v>
      </c>
      <c r="P368" s="46" t="n">
        <v>5.27409142916709</v>
      </c>
      <c r="Q368" s="46" t="n">
        <v>8.39069595474997</v>
      </c>
      <c r="R368" s="46" t="n">
        <v>5.04290008016619</v>
      </c>
      <c r="S368" s="46" t="n">
        <v>10.4409641230701</v>
      </c>
      <c r="T368" s="46" t="n">
        <v>9.14175091417509</v>
      </c>
      <c r="U368" s="47"/>
      <c r="V368" s="48"/>
    </row>
    <row r="369" customFormat="false" ht="15" hidden="false" customHeight="true" outlineLevel="0" collapsed="false">
      <c r="A369" s="42" t="n">
        <v>56</v>
      </c>
      <c r="B369" s="43" t="s">
        <v>421</v>
      </c>
      <c r="C369" s="44" t="n">
        <v>198</v>
      </c>
      <c r="D369" s="43" t="s">
        <v>28</v>
      </c>
      <c r="E369" s="43" t="n">
        <v>2466</v>
      </c>
      <c r="F369" s="45" t="n">
        <v>94</v>
      </c>
      <c r="G369" s="46" t="n">
        <v>5.61797752808988</v>
      </c>
      <c r="H369" s="46" t="n">
        <v>-1.04174242357927</v>
      </c>
      <c r="I369" s="47" t="n">
        <v>12868</v>
      </c>
      <c r="J369" s="46" t="n">
        <v>14.7801266613148</v>
      </c>
      <c r="K369" s="46" t="n">
        <v>0.518225334457156</v>
      </c>
      <c r="L369" s="47" t="n">
        <v>47863</v>
      </c>
      <c r="M369" s="46" t="n">
        <v>-2.50544884199376</v>
      </c>
      <c r="N369" s="46" t="n">
        <v>-1.8656356853285</v>
      </c>
      <c r="O369" s="46" t="n">
        <v>0.730494249300591</v>
      </c>
      <c r="P369" s="46" t="n">
        <v>0.793863170100794</v>
      </c>
      <c r="Q369" s="46" t="n">
        <v>12.7991917935965</v>
      </c>
      <c r="R369" s="46" t="n">
        <v>10.2399429132102</v>
      </c>
      <c r="S369" s="46" t="n">
        <v>1.96393874182563</v>
      </c>
      <c r="T369" s="46" t="n">
        <v>1.8128857474589</v>
      </c>
      <c r="U369" s="47" t="n">
        <v>21487.402</v>
      </c>
      <c r="V369" s="48" t="n">
        <v>45.5197161744776</v>
      </c>
    </row>
    <row r="370" customFormat="false" ht="15" hidden="false" customHeight="true" outlineLevel="0" collapsed="false">
      <c r="A370" s="42" t="n">
        <v>57</v>
      </c>
      <c r="B370" s="43" t="s">
        <v>422</v>
      </c>
      <c r="C370" s="44" t="n">
        <v>202</v>
      </c>
      <c r="D370" s="43" t="s">
        <v>59</v>
      </c>
      <c r="E370" s="43" t="n">
        <v>2682</v>
      </c>
      <c r="F370" s="45" t="n">
        <v>92.513</v>
      </c>
      <c r="G370" s="46" t="n">
        <v>22.5694904475476</v>
      </c>
      <c r="H370" s="46" t="n">
        <v>5.95713866759215</v>
      </c>
      <c r="I370" s="47" t="n">
        <v>2855.528</v>
      </c>
      <c r="J370" s="46" t="n">
        <v>25.8027196558709</v>
      </c>
      <c r="K370" s="46" t="n">
        <v>9.76612649991973</v>
      </c>
      <c r="L370" s="47" t="n">
        <v>17554</v>
      </c>
      <c r="M370" s="46" t="n">
        <v>-0.87526116663843</v>
      </c>
      <c r="N370" s="46" t="n">
        <v>1.15408252771432</v>
      </c>
      <c r="O370" s="46" t="n">
        <v>3.23978612711905</v>
      </c>
      <c r="P370" s="46" t="n">
        <v>3.32524761591756</v>
      </c>
      <c r="Q370" s="46" t="n">
        <v>7.13458246600979</v>
      </c>
      <c r="R370" s="46" t="n">
        <v>-5.30577845369245</v>
      </c>
      <c r="S370" s="46" t="n">
        <v>5.27019482738977</v>
      </c>
      <c r="T370" s="46" t="n">
        <v>4.26212660229262</v>
      </c>
      <c r="U370" s="47"/>
      <c r="V370" s="48"/>
    </row>
    <row r="371" customFormat="false" ht="15" hidden="false" customHeight="true" outlineLevel="0" collapsed="false">
      <c r="A371" s="42" t="n">
        <v>58</v>
      </c>
      <c r="B371" s="43" t="s">
        <v>423</v>
      </c>
      <c r="C371" s="44" t="n">
        <v>203</v>
      </c>
      <c r="D371" s="43" t="s">
        <v>57</v>
      </c>
      <c r="E371" s="43" t="n">
        <v>501</v>
      </c>
      <c r="F371" s="45" t="n">
        <v>92.436</v>
      </c>
      <c r="G371" s="46" t="n">
        <v>9.36583057264555</v>
      </c>
      <c r="H371" s="46" t="n">
        <v>7.87014392622349</v>
      </c>
      <c r="I371" s="47" t="n">
        <v>754.154</v>
      </c>
      <c r="J371" s="46" t="n">
        <v>5.1576694345095</v>
      </c>
      <c r="K371" s="46" t="n">
        <v>11.9209594534228</v>
      </c>
      <c r="L371" s="47" t="n">
        <v>3492</v>
      </c>
      <c r="M371" s="46" t="n">
        <v>8.61586314152412</v>
      </c>
      <c r="N371" s="46" t="n">
        <v>8.43281542903414</v>
      </c>
      <c r="O371" s="46" t="n">
        <v>12.2569130442854</v>
      </c>
      <c r="P371" s="46" t="n">
        <v>11.7852934819742</v>
      </c>
      <c r="Q371" s="46" t="n">
        <v>10.2484373218202</v>
      </c>
      <c r="R371" s="46" t="n">
        <v>10.1425752790502</v>
      </c>
      <c r="S371" s="46" t="n">
        <v>26.4707903780069</v>
      </c>
      <c r="T371" s="46" t="n">
        <v>26.2892690513219</v>
      </c>
      <c r="U371" s="47" t="n">
        <v>1022.713</v>
      </c>
      <c r="V371" s="48" t="n">
        <v>32.0500355718416</v>
      </c>
    </row>
    <row r="372" customFormat="false" ht="15" hidden="false" customHeight="true" outlineLevel="0" collapsed="false">
      <c r="A372" s="42" t="n">
        <v>59</v>
      </c>
      <c r="B372" s="43" t="s">
        <v>424</v>
      </c>
      <c r="C372" s="44" t="n">
        <v>205</v>
      </c>
      <c r="D372" s="43" t="s">
        <v>64</v>
      </c>
      <c r="E372" s="43" t="n">
        <v>7221</v>
      </c>
      <c r="F372" s="45" t="n">
        <v>91.987</v>
      </c>
      <c r="G372" s="46" t="n">
        <v>11.9526324757199</v>
      </c>
      <c r="H372" s="46" t="n">
        <v>11.758444100274</v>
      </c>
      <c r="I372" s="47" t="n">
        <v>1119.527</v>
      </c>
      <c r="J372" s="46" t="n">
        <v>32.1169115009158</v>
      </c>
      <c r="K372" s="46" t="n">
        <v>21.6897389893652</v>
      </c>
      <c r="L372" s="47" t="n">
        <v>5798</v>
      </c>
      <c r="M372" s="46" t="n">
        <v>-6.02917341977309</v>
      </c>
      <c r="N372" s="46" t="n">
        <v>18.892111101278</v>
      </c>
      <c r="O372" s="46" t="n">
        <v>8.21659504415704</v>
      </c>
      <c r="P372" s="46" t="n">
        <v>9.69652196899605</v>
      </c>
      <c r="Q372" s="46" t="n">
        <v>23.993168543501</v>
      </c>
      <c r="R372" s="46" t="n">
        <v>25.7454778044221</v>
      </c>
      <c r="S372" s="46" t="n">
        <v>15.8652983787513</v>
      </c>
      <c r="T372" s="46" t="n">
        <v>13.317017828201</v>
      </c>
      <c r="U372" s="47" t="n">
        <v>2872.839</v>
      </c>
      <c r="V372" s="48" t="n">
        <v>22.3104039918086</v>
      </c>
    </row>
    <row r="373" customFormat="false" ht="15" hidden="false" customHeight="true" outlineLevel="0" collapsed="false">
      <c r="A373" s="42" t="n">
        <v>60</v>
      </c>
      <c r="B373" s="43" t="s">
        <v>425</v>
      </c>
      <c r="C373" s="44" t="n">
        <v>213</v>
      </c>
      <c r="D373" s="43" t="s">
        <v>70</v>
      </c>
      <c r="E373" s="43" t="n">
        <v>4013</v>
      </c>
      <c r="F373" s="45" t="n">
        <v>88</v>
      </c>
      <c r="G373" s="46" t="n">
        <v>8.64197530864197</v>
      </c>
      <c r="H373" s="46" t="n">
        <v>8.44541468729778</v>
      </c>
      <c r="I373" s="47" t="n">
        <v>94426</v>
      </c>
      <c r="J373" s="46" t="n">
        <v>15.2815929873396</v>
      </c>
      <c r="K373" s="46" t="n">
        <v>11.0581933594132</v>
      </c>
      <c r="L373" s="47" t="n">
        <v>87770</v>
      </c>
      <c r="M373" s="46" t="n">
        <v>-6.24666196671581</v>
      </c>
      <c r="N373" s="46" t="n">
        <v>-1.28125303293734</v>
      </c>
      <c r="O373" s="46" t="n">
        <v>0.0931946709592697</v>
      </c>
      <c r="P373" s="46" t="n">
        <v>0.0988902318426547</v>
      </c>
      <c r="Q373" s="46" t="n">
        <v>7.72350835574948</v>
      </c>
      <c r="R373" s="46" t="n">
        <v>10.3871369446581</v>
      </c>
      <c r="S373" s="46" t="n">
        <v>1.00262048535946</v>
      </c>
      <c r="T373" s="46" t="n">
        <v>0.865218227263988</v>
      </c>
      <c r="U373" s="47" t="n">
        <v>39013.655</v>
      </c>
      <c r="V373" s="48" t="n">
        <v>-9.60777899895858</v>
      </c>
    </row>
    <row r="374" customFormat="false" ht="15" hidden="false" customHeight="true" outlineLevel="0" collapsed="false">
      <c r="A374" s="42" t="n">
        <v>61</v>
      </c>
      <c r="B374" s="43" t="s">
        <v>426</v>
      </c>
      <c r="C374" s="44" t="n">
        <v>215</v>
      </c>
      <c r="D374" s="43" t="s">
        <v>34</v>
      </c>
      <c r="E374" s="43" t="n">
        <v>2924</v>
      </c>
      <c r="F374" s="45" t="n">
        <v>87.3</v>
      </c>
      <c r="G374" s="46" t="n">
        <v>1.74825174825175</v>
      </c>
      <c r="H374" s="46" t="n">
        <v>10.3883348533335</v>
      </c>
      <c r="I374" s="47" t="n">
        <v>1189.1</v>
      </c>
      <c r="J374" s="46" t="n">
        <v>37.7229557563122</v>
      </c>
      <c r="K374" s="46" t="n">
        <v>-11.7701887731552</v>
      </c>
      <c r="L374" s="47" t="n">
        <v>3868</v>
      </c>
      <c r="M374" s="46" t="n">
        <v>-9.77373454630278</v>
      </c>
      <c r="N374" s="46" t="n">
        <v>-10.729278641396</v>
      </c>
      <c r="O374" s="46" t="n">
        <v>7.34168699016063</v>
      </c>
      <c r="P374" s="46" t="n">
        <v>9.93745656706046</v>
      </c>
      <c r="Q374" s="46" t="n">
        <v>1.88377764695989</v>
      </c>
      <c r="R374" s="46" t="n">
        <v>-10.8756080611536</v>
      </c>
      <c r="S374" s="46" t="n">
        <v>22.569803516029</v>
      </c>
      <c r="T374" s="46" t="n">
        <v>20.0139958012596</v>
      </c>
      <c r="U374" s="47" t="n">
        <v>805.796</v>
      </c>
      <c r="V374" s="48" t="n">
        <v>49.9305976786505</v>
      </c>
    </row>
    <row r="375" customFormat="false" ht="15" hidden="false" customHeight="true" outlineLevel="0" collapsed="false">
      <c r="A375" s="42" t="n">
        <v>62</v>
      </c>
      <c r="B375" s="43" t="s">
        <v>427</v>
      </c>
      <c r="C375" s="44" t="n">
        <v>220</v>
      </c>
      <c r="D375" s="43" t="s">
        <v>28</v>
      </c>
      <c r="E375" s="43" t="n">
        <v>2466</v>
      </c>
      <c r="F375" s="45" t="n">
        <v>81.964</v>
      </c>
      <c r="G375" s="46" t="n">
        <v>14.526045159848</v>
      </c>
      <c r="H375" s="46" t="n">
        <v>6.71897226354907</v>
      </c>
      <c r="I375" s="47" t="n">
        <v>1535.39</v>
      </c>
      <c r="J375" s="46" t="n">
        <v>29.9333573105973</v>
      </c>
      <c r="K375" s="46" t="n">
        <v>3.60999418372499</v>
      </c>
      <c r="L375" s="47" t="n">
        <v>4862</v>
      </c>
      <c r="M375" s="46" t="n">
        <v>3.38082075271104</v>
      </c>
      <c r="N375" s="46" t="n">
        <v>1.9671548147703</v>
      </c>
      <c r="O375" s="46" t="n">
        <v>5.33831795179075</v>
      </c>
      <c r="P375" s="46" t="n">
        <v>6.05648761292234</v>
      </c>
      <c r="Q375" s="46" t="n">
        <v>14.7157399748598</v>
      </c>
      <c r="R375" s="46" t="n">
        <v>4.02454143482768</v>
      </c>
      <c r="S375" s="46" t="n">
        <v>16.8580830933772</v>
      </c>
      <c r="T375" s="46" t="n">
        <v>15.217520731448</v>
      </c>
      <c r="U375" s="47" t="n">
        <v>1983.556</v>
      </c>
      <c r="V375" s="48" t="n">
        <v>-5.23502578910455</v>
      </c>
    </row>
    <row r="376" customFormat="false" ht="15" hidden="false" customHeight="true" outlineLevel="0" collapsed="false">
      <c r="A376" s="42" t="n">
        <v>63</v>
      </c>
      <c r="B376" s="43" t="s">
        <v>428</v>
      </c>
      <c r="C376" s="44" t="n">
        <v>229</v>
      </c>
      <c r="D376" s="43" t="s">
        <v>26</v>
      </c>
      <c r="E376" s="43" t="n">
        <v>2710</v>
      </c>
      <c r="F376" s="45" t="n">
        <v>78.4</v>
      </c>
      <c r="G376" s="46" t="n">
        <v>-2.80188445326058</v>
      </c>
      <c r="H376" s="46" t="n">
        <v>10.6953577267368</v>
      </c>
      <c r="I376" s="47" t="n">
        <v>8304.6</v>
      </c>
      <c r="J376" s="46" t="n">
        <v>6.22409823484267</v>
      </c>
      <c r="K376" s="46" t="n">
        <v>-6.59945236886386</v>
      </c>
      <c r="L376" s="47" t="n">
        <v>23190</v>
      </c>
      <c r="M376" s="46" t="n">
        <v>-2.44005048380311</v>
      </c>
      <c r="N376" s="46" t="n">
        <v>4.93089249144156</v>
      </c>
      <c r="O376" s="46" t="n">
        <v>0.944055101991667</v>
      </c>
      <c r="P376" s="46" t="n">
        <v>1.03172166794577</v>
      </c>
      <c r="Q376" s="46" t="n">
        <v>1.67858777063314</v>
      </c>
      <c r="R376" s="46" t="n">
        <v>-5.35558966487593</v>
      </c>
      <c r="S376" s="46" t="n">
        <v>3.38076757222941</v>
      </c>
      <c r="T376" s="46" t="n">
        <v>3.39335296592343</v>
      </c>
      <c r="U376" s="47" t="n">
        <v>2979.433</v>
      </c>
      <c r="V376" s="48" t="n">
        <v>2.7242270858107</v>
      </c>
    </row>
    <row r="377" customFormat="false" ht="15" hidden="false" customHeight="true" outlineLevel="0" collapsed="false">
      <c r="A377" s="42" t="n">
        <v>64</v>
      </c>
      <c r="B377" s="43" t="s">
        <v>429</v>
      </c>
      <c r="C377" s="44" t="n">
        <v>231</v>
      </c>
      <c r="D377" s="43" t="s">
        <v>68</v>
      </c>
      <c r="E377" s="43" t="n">
        <v>6603</v>
      </c>
      <c r="F377" s="45" t="n">
        <v>78</v>
      </c>
      <c r="G377" s="46" t="n">
        <v>143.75</v>
      </c>
      <c r="H377" s="46" t="n">
        <v>48.1248034203685</v>
      </c>
      <c r="I377" s="47" t="n">
        <v>51624</v>
      </c>
      <c r="J377" s="46" t="n">
        <v>8.8723453613683</v>
      </c>
      <c r="K377" s="46" t="n">
        <v>2.94212472696531</v>
      </c>
      <c r="L377" s="47" t="n">
        <v>46915</v>
      </c>
      <c r="M377" s="46" t="n">
        <v>-0.706893267582387</v>
      </c>
      <c r="N377" s="46" t="n">
        <v>6.68761708099674</v>
      </c>
      <c r="O377" s="46" t="n">
        <v>0.151092515109252</v>
      </c>
      <c r="P377" s="46" t="n">
        <v>0.067486344559968</v>
      </c>
      <c r="Q377" s="46" t="n">
        <v>6.04757477142414</v>
      </c>
      <c r="R377" s="46" t="n">
        <v>8.07305396798617</v>
      </c>
      <c r="S377" s="46" t="n">
        <v>1.66258126398806</v>
      </c>
      <c r="T377" s="46" t="n">
        <v>0.677263010857373</v>
      </c>
      <c r="U377" s="47" t="n">
        <v>18790.481</v>
      </c>
      <c r="V377" s="48" t="n">
        <v>-1.17610571982161</v>
      </c>
    </row>
    <row r="378" customFormat="false" ht="15" hidden="false" customHeight="true" outlineLevel="0" collapsed="false">
      <c r="A378" s="42" t="n">
        <v>65</v>
      </c>
      <c r="B378" s="43" t="s">
        <v>430</v>
      </c>
      <c r="C378" s="44" t="n">
        <v>232</v>
      </c>
      <c r="D378" s="43" t="s">
        <v>103</v>
      </c>
      <c r="E378" s="43" t="n">
        <v>2956</v>
      </c>
      <c r="F378" s="45" t="n">
        <v>77.994</v>
      </c>
      <c r="G378" s="46" t="n">
        <v>45.8758837391987</v>
      </c>
      <c r="H378" s="46" t="n">
        <v>61.4240375814137</v>
      </c>
      <c r="I378" s="47" t="n">
        <v>1920.117</v>
      </c>
      <c r="J378" s="46" t="n">
        <v>105.508908589428</v>
      </c>
      <c r="K378" s="46" t="n">
        <v>80.3474393749345</v>
      </c>
      <c r="L378" s="47" t="n">
        <v>5519</v>
      </c>
      <c r="M378" s="46" t="n">
        <v>61.7526377491207</v>
      </c>
      <c r="N378" s="46" t="n">
        <v>51.0938556605459</v>
      </c>
      <c r="O378" s="46" t="n">
        <v>4.06193997553274</v>
      </c>
      <c r="P378" s="46" t="n">
        <v>5.72243217816537</v>
      </c>
      <c r="Q378" s="46" t="n">
        <v>26.8741956870337</v>
      </c>
      <c r="R378" s="46" t="n">
        <v>24.4084754415764</v>
      </c>
      <c r="S378" s="46" t="n">
        <v>14.1319079543396</v>
      </c>
      <c r="T378" s="46" t="n">
        <v>15.6699882766706</v>
      </c>
      <c r="U378" s="47" t="n">
        <v>2305.576</v>
      </c>
      <c r="V378" s="48" t="n">
        <v>-18.2826995769838</v>
      </c>
    </row>
    <row r="379" customFormat="false" ht="15" hidden="false" customHeight="true" outlineLevel="0" collapsed="false">
      <c r="A379" s="42" t="n">
        <v>66</v>
      </c>
      <c r="B379" s="43" t="s">
        <v>431</v>
      </c>
      <c r="C379" s="44" t="n">
        <v>238</v>
      </c>
      <c r="D379" s="43" t="s">
        <v>40</v>
      </c>
      <c r="E379" s="43" t="n">
        <v>3162</v>
      </c>
      <c r="F379" s="45" t="n">
        <v>73.83</v>
      </c>
      <c r="G379" s="46" t="n">
        <v>11.6319155691973</v>
      </c>
      <c r="H379" s="46" t="n">
        <v>10.3208537669296</v>
      </c>
      <c r="I379" s="47" t="n">
        <v>2955.671</v>
      </c>
      <c r="J379" s="46" t="n">
        <v>36.8292087882277</v>
      </c>
      <c r="K379" s="46" t="n">
        <v>7.68770654113786</v>
      </c>
      <c r="L379" s="47" t="n">
        <v>52213</v>
      </c>
      <c r="M379" s="46" t="n">
        <v>11.0891257632816</v>
      </c>
      <c r="N379" s="46" t="n">
        <v>14.074807621519</v>
      </c>
      <c r="O379" s="46" t="n">
        <v>2.49790995005872</v>
      </c>
      <c r="P379" s="46" t="n">
        <v>3.061732304315</v>
      </c>
      <c r="Q379" s="46" t="n">
        <v>4.22252679679166</v>
      </c>
      <c r="R379" s="46" t="n">
        <v>-5.61164048058508</v>
      </c>
      <c r="S379" s="46" t="n">
        <v>1.41401566659644</v>
      </c>
      <c r="T379" s="46" t="n">
        <v>1.4071402736112</v>
      </c>
      <c r="U379" s="47" t="n">
        <v>1222.485</v>
      </c>
      <c r="V379" s="48" t="n">
        <v>111.613161201874</v>
      </c>
    </row>
    <row r="380" customFormat="false" ht="15" hidden="false" customHeight="true" outlineLevel="0" collapsed="false">
      <c r="A380" s="42" t="n">
        <v>67</v>
      </c>
      <c r="B380" s="43" t="s">
        <v>432</v>
      </c>
      <c r="C380" s="44" t="n">
        <v>249</v>
      </c>
      <c r="D380" s="43" t="s">
        <v>59</v>
      </c>
      <c r="E380" s="43" t="n">
        <v>2682</v>
      </c>
      <c r="F380" s="45" t="n">
        <v>67.6</v>
      </c>
      <c r="G380" s="46" t="n">
        <v>6.28930817610063</v>
      </c>
      <c r="H380" s="46" t="n">
        <v>4.87766910509542</v>
      </c>
      <c r="I380" s="47" t="n">
        <v>11761.8</v>
      </c>
      <c r="J380" s="46" t="n">
        <v>5.8002306199997</v>
      </c>
      <c r="K380" s="46" t="n">
        <v>-1.30490194511417</v>
      </c>
      <c r="L380" s="47" t="n">
        <v>54655</v>
      </c>
      <c r="M380" s="46" t="n">
        <v>-3.64578742309116</v>
      </c>
      <c r="N380" s="46" t="n">
        <v>-0.54951135474034</v>
      </c>
      <c r="O380" s="46" t="n">
        <v>0.574741961264432</v>
      </c>
      <c r="P380" s="46" t="n">
        <v>0.572097354778349</v>
      </c>
      <c r="Q380" s="46" t="n">
        <v>9.3114999404853</v>
      </c>
      <c r="R380" s="46" t="n">
        <v>6.19572439983524</v>
      </c>
      <c r="S380" s="46" t="n">
        <v>1.2368493276004</v>
      </c>
      <c r="T380" s="46" t="n">
        <v>1.12123829839748</v>
      </c>
      <c r="U380" s="47" t="n">
        <v>7283.473</v>
      </c>
      <c r="V380" s="48" t="n">
        <v>19.28945574588</v>
      </c>
    </row>
    <row r="381" customFormat="false" ht="15" hidden="false" customHeight="true" outlineLevel="0" collapsed="false">
      <c r="A381" s="42" t="n">
        <v>68</v>
      </c>
      <c r="B381" s="43" t="s">
        <v>433</v>
      </c>
      <c r="C381" s="44" t="n">
        <v>250</v>
      </c>
      <c r="D381" s="43" t="s">
        <v>68</v>
      </c>
      <c r="E381" s="43" t="n">
        <v>6601</v>
      </c>
      <c r="F381" s="45" t="n">
        <v>67.058</v>
      </c>
      <c r="G381" s="46" t="n">
        <v>70.7179226069247</v>
      </c>
      <c r="H381" s="46" t="n">
        <v>85.0056018645322</v>
      </c>
      <c r="I381" s="47" t="n">
        <v>5466.515</v>
      </c>
      <c r="J381" s="46" t="n">
        <v>5.39786355173921</v>
      </c>
      <c r="K381" s="46" t="n">
        <v>-0.82867648037227</v>
      </c>
      <c r="L381" s="47" t="n">
        <v>9967</v>
      </c>
      <c r="M381" s="46" t="n">
        <v>22.1895304646316</v>
      </c>
      <c r="N381" s="46" t="n">
        <v>4.58808162852478</v>
      </c>
      <c r="O381" s="46" t="n">
        <v>1.22670476528465</v>
      </c>
      <c r="P381" s="46" t="n">
        <v>0.757343221469678</v>
      </c>
      <c r="Q381" s="46" t="n">
        <v>4.14342593041453</v>
      </c>
      <c r="R381" s="46" t="n">
        <v>5.62909617024952</v>
      </c>
      <c r="S381" s="46" t="n">
        <v>6.72800240794622</v>
      </c>
      <c r="T381" s="46" t="n">
        <v>4.81549589309795</v>
      </c>
      <c r="U381" s="47" t="n">
        <v>1751.731</v>
      </c>
      <c r="V381" s="48" t="n">
        <v>0.213214615069535</v>
      </c>
    </row>
    <row r="382" customFormat="false" ht="15" hidden="false" customHeight="true" outlineLevel="0" collapsed="false">
      <c r="A382" s="42" t="n">
        <v>69</v>
      </c>
      <c r="B382" s="43" t="s">
        <v>434</v>
      </c>
      <c r="C382" s="44" t="n">
        <v>252</v>
      </c>
      <c r="D382" s="43" t="s">
        <v>34</v>
      </c>
      <c r="E382" s="43" t="n">
        <v>2924</v>
      </c>
      <c r="F382" s="45" t="n">
        <v>66.598</v>
      </c>
      <c r="G382" s="46" t="n">
        <v>1.53217568947905</v>
      </c>
      <c r="H382" s="46" t="n">
        <v>9.87575065192889</v>
      </c>
      <c r="I382" s="47" t="n">
        <v>4418.419</v>
      </c>
      <c r="J382" s="46" t="n">
        <v>0.164332818730628</v>
      </c>
      <c r="K382" s="46" t="n">
        <v>-9.25390442555061</v>
      </c>
      <c r="L382" s="47" t="n">
        <v>20416</v>
      </c>
      <c r="M382" s="46" t="n">
        <v>-2.60935934742165</v>
      </c>
      <c r="N382" s="46" t="n">
        <v>0.91954213363461</v>
      </c>
      <c r="O382" s="46" t="n">
        <v>1.50728122434744</v>
      </c>
      <c r="P382" s="46" t="n">
        <v>1.48697511091162</v>
      </c>
      <c r="Q382" s="46" t="n">
        <v>5.17130675021993</v>
      </c>
      <c r="R382" s="46" t="n">
        <v>5.84758692138367</v>
      </c>
      <c r="S382" s="46" t="n">
        <v>3.26204937304075</v>
      </c>
      <c r="T382" s="46" t="n">
        <v>3.12898917139722</v>
      </c>
      <c r="U382" s="47" t="n">
        <v>4418.834</v>
      </c>
      <c r="V382" s="48" t="n">
        <v>53.694564489622</v>
      </c>
    </row>
    <row r="383" customFormat="false" ht="15" hidden="false" customHeight="true" outlineLevel="0" collapsed="false">
      <c r="A383" s="42" t="n">
        <v>70</v>
      </c>
      <c r="B383" s="43" t="s">
        <v>435</v>
      </c>
      <c r="C383" s="44" t="n">
        <v>253</v>
      </c>
      <c r="D383" s="43" t="s">
        <v>32</v>
      </c>
      <c r="E383" s="43" t="n">
        <v>3210</v>
      </c>
      <c r="F383" s="45" t="n">
        <v>66.508</v>
      </c>
      <c r="G383" s="46" t="n">
        <v>3.41942807383102</v>
      </c>
      <c r="H383" s="46" t="n">
        <v>-0.0530700624364555</v>
      </c>
      <c r="I383" s="47" t="n">
        <v>748.924</v>
      </c>
      <c r="J383" s="46" t="n">
        <v>25.4970960141831</v>
      </c>
      <c r="K383" s="46" t="n">
        <v>1.91423540262021</v>
      </c>
      <c r="L383" s="47" t="n">
        <v>5053</v>
      </c>
      <c r="M383" s="46" t="n">
        <v>1.16116116116116</v>
      </c>
      <c r="N383" s="46" t="n">
        <v>3.17291197183358</v>
      </c>
      <c r="O383" s="46" t="n">
        <v>8.88047385315466</v>
      </c>
      <c r="P383" s="46" t="n">
        <v>10.7762506577117</v>
      </c>
      <c r="Q383" s="46" t="n">
        <v>8.88608189883086</v>
      </c>
      <c r="R383" s="46" t="n">
        <v>1.61353026144251</v>
      </c>
      <c r="S383" s="46" t="n">
        <v>13.1620819315258</v>
      </c>
      <c r="T383" s="46" t="n">
        <v>12.8746746746747</v>
      </c>
      <c r="U383" s="47"/>
      <c r="V383" s="48"/>
    </row>
    <row r="384" customFormat="false" ht="15" hidden="false" customHeight="true" outlineLevel="0" collapsed="false">
      <c r="A384" s="42" t="n">
        <v>71</v>
      </c>
      <c r="B384" s="43" t="s">
        <v>436</v>
      </c>
      <c r="C384" s="44" t="n">
        <v>254</v>
      </c>
      <c r="D384" s="43" t="s">
        <v>26</v>
      </c>
      <c r="E384" s="43" t="n">
        <v>2745</v>
      </c>
      <c r="F384" s="45" t="n">
        <v>66.4</v>
      </c>
      <c r="G384" s="46" t="n">
        <v>5.73248407643314</v>
      </c>
      <c r="H384" s="46" t="n">
        <v>16.4947256652342</v>
      </c>
      <c r="I384" s="47" t="n">
        <v>22025.3</v>
      </c>
      <c r="J384" s="46" t="n">
        <v>35.7901615896326</v>
      </c>
      <c r="K384" s="46" t="n">
        <v>21.7957826179807</v>
      </c>
      <c r="L384" s="47" t="n">
        <v>12931</v>
      </c>
      <c r="M384" s="46" t="n">
        <v>4.78930307941654</v>
      </c>
      <c r="N384" s="46" t="n">
        <v>3.77962495402591</v>
      </c>
      <c r="O384" s="46" t="n">
        <v>0.301471489605136</v>
      </c>
      <c r="P384" s="46" t="n">
        <v>0.387173938508394</v>
      </c>
      <c r="Q384" s="46" t="n">
        <v>1.79929444774873</v>
      </c>
      <c r="R384" s="46" t="n">
        <v>1.05486402673226</v>
      </c>
      <c r="S384" s="46" t="n">
        <v>5.1349470265254</v>
      </c>
      <c r="T384" s="46" t="n">
        <v>5.08914100486224</v>
      </c>
      <c r="U384" s="47"/>
      <c r="V384" s="48"/>
    </row>
    <row r="385" customFormat="false" ht="15" hidden="false" customHeight="true" outlineLevel="0" collapsed="false">
      <c r="A385" s="42" t="n">
        <v>72</v>
      </c>
      <c r="B385" s="43" t="s">
        <v>437</v>
      </c>
      <c r="C385" s="44" t="n">
        <v>256</v>
      </c>
      <c r="D385" s="43" t="s">
        <v>32</v>
      </c>
      <c r="E385" s="43" t="n">
        <v>3210</v>
      </c>
      <c r="F385" s="45" t="n">
        <v>65.216</v>
      </c>
      <c r="G385" s="46" t="n">
        <v>11.5890696918365</v>
      </c>
      <c r="H385" s="46"/>
      <c r="I385" s="47" t="n">
        <v>1311.442</v>
      </c>
      <c r="J385" s="46" t="n">
        <v>3.78838420890602</v>
      </c>
      <c r="K385" s="46"/>
      <c r="L385" s="47" t="n">
        <v>6959</v>
      </c>
      <c r="M385" s="46" t="n">
        <v>1.54676783890266</v>
      </c>
      <c r="N385" s="46"/>
      <c r="O385" s="46" t="n">
        <v>4.97284668326926</v>
      </c>
      <c r="P385" s="46" t="n">
        <v>4.62521753788661</v>
      </c>
      <c r="Q385" s="46" t="n">
        <v>10.17162787222</v>
      </c>
      <c r="R385" s="46" t="n">
        <v>7.82938540155575</v>
      </c>
      <c r="S385" s="46" t="n">
        <v>9.37146141687024</v>
      </c>
      <c r="T385" s="46" t="n">
        <v>8.52808988764045</v>
      </c>
      <c r="U385" s="47" t="n">
        <v>1412.566</v>
      </c>
      <c r="V385" s="48"/>
    </row>
    <row r="386" customFormat="false" ht="15" hidden="false" customHeight="true" outlineLevel="0" collapsed="false">
      <c r="A386" s="42" t="n">
        <v>73</v>
      </c>
      <c r="B386" s="43" t="s">
        <v>438</v>
      </c>
      <c r="C386" s="44" t="n">
        <v>262</v>
      </c>
      <c r="D386" s="43" t="s">
        <v>76</v>
      </c>
      <c r="E386" s="43" t="n">
        <v>2441</v>
      </c>
      <c r="F386" s="45" t="n">
        <v>60.011</v>
      </c>
      <c r="G386" s="46" t="n">
        <v>2.32403492020188</v>
      </c>
      <c r="H386" s="46" t="n">
        <v>6.8293376851386</v>
      </c>
      <c r="I386" s="47" t="n">
        <v>1626.976</v>
      </c>
      <c r="J386" s="46" t="n">
        <v>3.70970034657527</v>
      </c>
      <c r="K386" s="46" t="n">
        <v>1.18481074606456</v>
      </c>
      <c r="L386" s="47" t="n">
        <v>8080</v>
      </c>
      <c r="M386" s="46" t="n">
        <v>0.198412698412698</v>
      </c>
      <c r="N386" s="46" t="n">
        <v>1.21715801170512</v>
      </c>
      <c r="O386" s="46" t="n">
        <v>3.68849940011408</v>
      </c>
      <c r="P386" s="46" t="n">
        <v>3.73844881911346</v>
      </c>
      <c r="Q386" s="46" t="n">
        <v>9.98373669925064</v>
      </c>
      <c r="R386" s="46" t="n">
        <v>12.1608588590235</v>
      </c>
      <c r="S386" s="46" t="n">
        <v>7.42710396039604</v>
      </c>
      <c r="T386" s="46" t="n">
        <v>7.27281746031746</v>
      </c>
      <c r="U386" s="47" t="n">
        <v>1589.975</v>
      </c>
      <c r="V386" s="48" t="n">
        <v>19.0954149042391</v>
      </c>
    </row>
    <row r="387" customFormat="false" ht="15" hidden="false" customHeight="true" outlineLevel="0" collapsed="false">
      <c r="A387" s="42" t="n">
        <v>74</v>
      </c>
      <c r="B387" s="43" t="s">
        <v>439</v>
      </c>
      <c r="C387" s="44" t="n">
        <v>267</v>
      </c>
      <c r="D387" s="43" t="s">
        <v>345</v>
      </c>
      <c r="E387" s="43" t="n">
        <v>3002</v>
      </c>
      <c r="F387" s="45" t="n">
        <v>58.027</v>
      </c>
      <c r="G387" s="46" t="n">
        <v>14.7799426367323</v>
      </c>
      <c r="H387" s="46" t="n">
        <v>10.8433370318264</v>
      </c>
      <c r="I387" s="47" t="n">
        <v>509.478</v>
      </c>
      <c r="J387" s="46" t="n">
        <v>8.65109018323269</v>
      </c>
      <c r="K387" s="46" t="n">
        <v>4.49608679382143</v>
      </c>
      <c r="L387" s="47" t="n">
        <v>2742</v>
      </c>
      <c r="M387" s="46" t="n">
        <v>11.5995115995116</v>
      </c>
      <c r="N387" s="46" t="n">
        <v>4.03740114199158</v>
      </c>
      <c r="O387" s="46" t="n">
        <v>11.3895006261311</v>
      </c>
      <c r="P387" s="46" t="n">
        <v>10.7813406353431</v>
      </c>
      <c r="Q387" s="46" t="n">
        <v>-1.6257816824279</v>
      </c>
      <c r="R387" s="46" t="n">
        <v>6.40866516531887</v>
      </c>
      <c r="S387" s="46" t="n">
        <v>21.1622902990518</v>
      </c>
      <c r="T387" s="46" t="n">
        <v>20.5759055759056</v>
      </c>
      <c r="U387" s="47" t="n">
        <v>398.053</v>
      </c>
      <c r="V387" s="48" t="n">
        <v>38.3420625514804</v>
      </c>
    </row>
    <row r="388" customFormat="false" ht="15" hidden="false" customHeight="true" outlineLevel="0" collapsed="false">
      <c r="A388" s="42" t="n">
        <v>75</v>
      </c>
      <c r="B388" s="43" t="s">
        <v>440</v>
      </c>
      <c r="C388" s="44" t="n">
        <v>282</v>
      </c>
      <c r="D388" s="43" t="s">
        <v>28</v>
      </c>
      <c r="E388" s="43" t="n">
        <v>2466</v>
      </c>
      <c r="F388" s="45" t="n">
        <v>53.6</v>
      </c>
      <c r="G388" s="46" t="n">
        <v>11.2033195020747</v>
      </c>
      <c r="H388" s="46" t="n">
        <v>8.38293261963106</v>
      </c>
      <c r="I388" s="47" t="n">
        <v>1225</v>
      </c>
      <c r="J388" s="46" t="n">
        <v>14.2404177935279</v>
      </c>
      <c r="K388" s="46" t="n">
        <v>4.44694514135577</v>
      </c>
      <c r="L388" s="47" t="n">
        <v>6473</v>
      </c>
      <c r="M388" s="46" t="n">
        <v>2.64827148747224</v>
      </c>
      <c r="N388" s="46" t="n">
        <v>9.36842854506896</v>
      </c>
      <c r="O388" s="46" t="n">
        <v>4.37551020408163</v>
      </c>
      <c r="P388" s="46" t="n">
        <v>4.49501072461065</v>
      </c>
      <c r="Q388" s="46" t="n">
        <v>11.1836734693878</v>
      </c>
      <c r="R388" s="46" t="n">
        <v>8.80350648139513</v>
      </c>
      <c r="S388" s="46" t="n">
        <v>8.28054997682682</v>
      </c>
      <c r="T388" s="46" t="n">
        <v>7.64351411354266</v>
      </c>
      <c r="U388" s="47" t="n">
        <v>1578.049</v>
      </c>
      <c r="V388" s="48" t="n">
        <v>31.0836325818271</v>
      </c>
    </row>
    <row r="389" customFormat="false" ht="15" hidden="false" customHeight="true" outlineLevel="0" collapsed="false">
      <c r="A389" s="42" t="n">
        <v>76</v>
      </c>
      <c r="B389" s="43" t="s">
        <v>441</v>
      </c>
      <c r="C389" s="44" t="n">
        <v>283</v>
      </c>
      <c r="D389" s="43" t="s">
        <v>30</v>
      </c>
      <c r="E389" s="43" t="n">
        <v>7310</v>
      </c>
      <c r="F389" s="45" t="n">
        <v>52.962</v>
      </c>
      <c r="G389" s="46" t="n">
        <v>51.2810991459339</v>
      </c>
      <c r="H389" s="46" t="n">
        <v>40.6024015536266</v>
      </c>
      <c r="I389" s="47" t="n">
        <v>87.036</v>
      </c>
      <c r="J389" s="46" t="n">
        <v>7.42002369668247</v>
      </c>
      <c r="K389" s="46" t="n">
        <v>11.9930739971804</v>
      </c>
      <c r="L389" s="47" t="n">
        <v>435</v>
      </c>
      <c r="M389" s="46" t="n">
        <v>15.6914893617021</v>
      </c>
      <c r="N389" s="46" t="n">
        <v>14.3401495710718</v>
      </c>
      <c r="O389" s="46" t="n">
        <v>60.8506824762168</v>
      </c>
      <c r="P389" s="46" t="n">
        <v>43.2081852290679</v>
      </c>
      <c r="Q389" s="46" t="n">
        <v>11.3160071694471</v>
      </c>
      <c r="R389" s="46" t="n">
        <v>14.0020240916272</v>
      </c>
      <c r="S389" s="46" t="n">
        <v>121.751724137931</v>
      </c>
      <c r="T389" s="46" t="n">
        <v>93.1090425531915</v>
      </c>
      <c r="U389" s="47" t="n">
        <v>461.413</v>
      </c>
      <c r="V389" s="48" t="n">
        <v>33.1182075996988</v>
      </c>
    </row>
    <row r="390" customFormat="false" ht="15" hidden="false" customHeight="true" outlineLevel="0" collapsed="false">
      <c r="A390" s="42" t="n">
        <v>77</v>
      </c>
      <c r="B390" s="43" t="s">
        <v>442</v>
      </c>
      <c r="C390" s="44" t="n">
        <v>290</v>
      </c>
      <c r="D390" s="43" t="s">
        <v>84</v>
      </c>
      <c r="E390" s="43" t="n">
        <v>6511</v>
      </c>
      <c r="F390" s="45" t="n">
        <v>52</v>
      </c>
      <c r="G390" s="46" t="n">
        <v>30</v>
      </c>
      <c r="H390" s="46" t="n">
        <v>39.8781610933634</v>
      </c>
      <c r="I390" s="47" t="n">
        <v>2091</v>
      </c>
      <c r="J390" s="46" t="n">
        <v>-2.10674157303371</v>
      </c>
      <c r="K390" s="46" t="n">
        <v>16.9569807463676</v>
      </c>
      <c r="L390" s="47" t="n">
        <v>6456</v>
      </c>
      <c r="M390" s="46" t="n">
        <v>7.60000000000001</v>
      </c>
      <c r="N390" s="46" t="n">
        <v>4.71869630145456</v>
      </c>
      <c r="O390" s="46" t="n">
        <v>2.48684839789574</v>
      </c>
      <c r="P390" s="46" t="n">
        <v>1.87265917602996</v>
      </c>
      <c r="Q390" s="46" t="n">
        <v>11.2864658058345</v>
      </c>
      <c r="R390" s="46" t="n">
        <v>-4.30711610486891</v>
      </c>
      <c r="S390" s="46" t="n">
        <v>8.0545229244114</v>
      </c>
      <c r="T390" s="46" t="n">
        <v>6.66666666666667</v>
      </c>
      <c r="U390" s="47"/>
      <c r="V390" s="48"/>
    </row>
    <row r="391" customFormat="false" ht="15" hidden="false" customHeight="true" outlineLevel="0" collapsed="false">
      <c r="A391" s="42" t="n">
        <v>78</v>
      </c>
      <c r="B391" s="43" t="s">
        <v>443</v>
      </c>
      <c r="C391" s="44" t="n">
        <v>296</v>
      </c>
      <c r="D391" s="43" t="s">
        <v>100</v>
      </c>
      <c r="E391" s="43" t="n">
        <v>3220</v>
      </c>
      <c r="F391" s="45" t="n">
        <v>50.17</v>
      </c>
      <c r="G391" s="46" t="n">
        <v>21.4240766736047</v>
      </c>
      <c r="H391" s="46" t="n">
        <v>5.69120007812369</v>
      </c>
      <c r="I391" s="47" t="n">
        <v>291.725</v>
      </c>
      <c r="J391" s="46" t="n">
        <v>25.3071200302395</v>
      </c>
      <c r="K391" s="46" t="n">
        <v>5.07190632219607</v>
      </c>
      <c r="L391" s="47" t="n">
        <v>1145</v>
      </c>
      <c r="M391" s="46" t="n">
        <v>8.22306238185255</v>
      </c>
      <c r="N391" s="46" t="n">
        <v>6.30920294010844</v>
      </c>
      <c r="O391" s="46" t="n">
        <v>17.1977033164796</v>
      </c>
      <c r="P391" s="46" t="n">
        <v>17.7476719013092</v>
      </c>
      <c r="Q391" s="46" t="n">
        <v>2.82183563287343</v>
      </c>
      <c r="R391" s="46" t="n">
        <v>0.979777327239614</v>
      </c>
      <c r="S391" s="46" t="n">
        <v>43.8165938864629</v>
      </c>
      <c r="T391" s="46" t="n">
        <v>39.0529300567108</v>
      </c>
      <c r="U391" s="47" t="n">
        <v>201.263</v>
      </c>
      <c r="V391" s="48" t="n">
        <v>5.05867245735285</v>
      </c>
    </row>
    <row r="392" customFormat="false" ht="15" hidden="false" customHeight="true" outlineLevel="0" collapsed="false">
      <c r="A392" s="42" t="n">
        <v>79</v>
      </c>
      <c r="B392" s="43" t="s">
        <v>444</v>
      </c>
      <c r="C392" s="44" t="n">
        <v>303</v>
      </c>
      <c r="D392" s="43" t="s">
        <v>76</v>
      </c>
      <c r="E392" s="43" t="n">
        <v>2441</v>
      </c>
      <c r="F392" s="45" t="n">
        <v>48.868</v>
      </c>
      <c r="G392" s="46" t="n">
        <v>0.848174670326274</v>
      </c>
      <c r="H392" s="46" t="n">
        <v>12.7310030542112</v>
      </c>
      <c r="I392" s="47" t="n">
        <v>486.407</v>
      </c>
      <c r="J392" s="46" t="n">
        <v>0.69433374805663</v>
      </c>
      <c r="K392" s="46" t="n">
        <v>14.2198175553903</v>
      </c>
      <c r="L392" s="47" t="n">
        <v>1873</v>
      </c>
      <c r="M392" s="46" t="n">
        <v>-10.6819265617549</v>
      </c>
      <c r="N392" s="46" t="n">
        <v>11.8092307865784</v>
      </c>
      <c r="O392" s="46" t="n">
        <v>10.046730413008</v>
      </c>
      <c r="P392" s="46" t="n">
        <v>10.031404421461</v>
      </c>
      <c r="Q392" s="46" t="n">
        <v>13.7927702520729</v>
      </c>
      <c r="R392" s="46" t="n">
        <v>11.8875154486154</v>
      </c>
      <c r="S392" s="46" t="n">
        <v>26.0907634810465</v>
      </c>
      <c r="T392" s="46" t="n">
        <v>23.1077730090606</v>
      </c>
      <c r="U392" s="47" t="n">
        <v>604.533</v>
      </c>
      <c r="V392" s="48" t="n">
        <v>73.661486311798</v>
      </c>
    </row>
    <row r="393" customFormat="false" ht="15" hidden="false" customHeight="true" outlineLevel="0" collapsed="false">
      <c r="A393" s="42" t="n">
        <v>80</v>
      </c>
      <c r="B393" s="43" t="s">
        <v>445</v>
      </c>
      <c r="C393" s="44" t="n">
        <v>309</v>
      </c>
      <c r="D393" s="43" t="s">
        <v>28</v>
      </c>
      <c r="E393" s="43" t="n">
        <v>2466</v>
      </c>
      <c r="F393" s="45" t="n">
        <v>47</v>
      </c>
      <c r="G393" s="46" t="n">
        <v>-16.0714285714286</v>
      </c>
      <c r="H393" s="46" t="n">
        <v>-9.77934799653263</v>
      </c>
      <c r="I393" s="47" t="n">
        <v>2584</v>
      </c>
      <c r="J393" s="46" t="n">
        <v>-34.2158859470468</v>
      </c>
      <c r="K393" s="46" t="n">
        <v>-8.49005075865633</v>
      </c>
      <c r="L393" s="47" t="n">
        <v>5632</v>
      </c>
      <c r="M393" s="46" t="n">
        <v>-4.94514767932489</v>
      </c>
      <c r="N393" s="46" t="n">
        <v>-10.016879320064</v>
      </c>
      <c r="O393" s="46" t="n">
        <v>1.81888544891641</v>
      </c>
      <c r="P393" s="46" t="n">
        <v>1.42566191446029</v>
      </c>
      <c r="Q393" s="46" t="n">
        <v>7.54643962848297</v>
      </c>
      <c r="R393" s="46" t="n">
        <v>5.19348268839104</v>
      </c>
      <c r="S393" s="46" t="n">
        <v>8.34517045454545</v>
      </c>
      <c r="T393" s="46" t="n">
        <v>9.45147679324894</v>
      </c>
      <c r="U393" s="47"/>
      <c r="V393" s="48"/>
    </row>
    <row r="394" customFormat="false" ht="15" hidden="false" customHeight="true" outlineLevel="0" collapsed="false">
      <c r="A394" s="42" t="n">
        <v>81</v>
      </c>
      <c r="B394" s="43" t="s">
        <v>446</v>
      </c>
      <c r="C394" s="44" t="n">
        <v>311</v>
      </c>
      <c r="D394" s="43" t="s">
        <v>50</v>
      </c>
      <c r="E394" s="43" t="n">
        <v>6523</v>
      </c>
      <c r="F394" s="45" t="n">
        <v>46.905</v>
      </c>
      <c r="G394" s="46" t="n">
        <v>-22.7443423263168</v>
      </c>
      <c r="H394" s="46" t="n">
        <v>150.892433355687</v>
      </c>
      <c r="I394" s="47" t="n">
        <v>1009.462</v>
      </c>
      <c r="J394" s="46" t="n">
        <v>-71.0919216992576</v>
      </c>
      <c r="K394" s="46" t="n">
        <v>-21.6933518348141</v>
      </c>
      <c r="L394" s="47" t="n">
        <v>4988</v>
      </c>
      <c r="M394" s="46" t="n">
        <v>-47.0319634703196</v>
      </c>
      <c r="N394" s="46" t="n">
        <v>-6.4525926600564</v>
      </c>
      <c r="O394" s="46" t="n">
        <v>4.64653449064948</v>
      </c>
      <c r="P394" s="46" t="n">
        <v>1.73867373507004</v>
      </c>
      <c r="Q394" s="46" t="n">
        <v>-5.52858849565412</v>
      </c>
      <c r="R394" s="46" t="n">
        <v>-4.54840416818921</v>
      </c>
      <c r="S394" s="46" t="n">
        <v>9.40356856455493</v>
      </c>
      <c r="T394" s="46" t="n">
        <v>6.4472762026123</v>
      </c>
      <c r="U394" s="47" t="n">
        <v>134.175</v>
      </c>
      <c r="V394" s="48" t="n">
        <v>233.329192855191</v>
      </c>
    </row>
    <row r="395" customFormat="false" ht="15" hidden="false" customHeight="true" outlineLevel="0" collapsed="false">
      <c r="A395" s="42" t="n">
        <v>82</v>
      </c>
      <c r="B395" s="43" t="s">
        <v>447</v>
      </c>
      <c r="C395" s="44" t="n">
        <v>317</v>
      </c>
      <c r="D395" s="43" t="s">
        <v>34</v>
      </c>
      <c r="E395" s="43" t="n">
        <v>2924</v>
      </c>
      <c r="F395" s="45" t="n">
        <v>46</v>
      </c>
      <c r="G395" s="46" t="n">
        <v>-1.49892933618845</v>
      </c>
      <c r="H395" s="46" t="n">
        <v>-9.07803707716798</v>
      </c>
      <c r="I395" s="47" t="n">
        <v>1179.1</v>
      </c>
      <c r="J395" s="46" t="n">
        <v>12.2524752475247</v>
      </c>
      <c r="K395" s="46" t="n">
        <v>-11.5456547817726</v>
      </c>
      <c r="L395" s="47" t="n">
        <v>6515</v>
      </c>
      <c r="M395" s="46" t="n">
        <v>-11.0822983485738</v>
      </c>
      <c r="N395" s="46" t="n">
        <v>-7.56846674721493</v>
      </c>
      <c r="O395" s="46" t="n">
        <v>3.90128063777457</v>
      </c>
      <c r="P395" s="46" t="n">
        <v>4.44592536176695</v>
      </c>
      <c r="Q395" s="46" t="n">
        <v>1.11949792214401</v>
      </c>
      <c r="R395" s="46" t="n">
        <v>0.0952018278750952</v>
      </c>
      <c r="S395" s="46" t="n">
        <v>7.06062931696086</v>
      </c>
      <c r="T395" s="46" t="n">
        <v>6.37368636549748</v>
      </c>
      <c r="U395" s="47" t="n">
        <v>231.825</v>
      </c>
      <c r="V395" s="48" t="n">
        <v>0.64732084711765</v>
      </c>
    </row>
    <row r="396" customFormat="false" ht="15" hidden="false" customHeight="true" outlineLevel="0" collapsed="false">
      <c r="A396" s="42" t="n">
        <v>83</v>
      </c>
      <c r="B396" s="43" t="s">
        <v>448</v>
      </c>
      <c r="C396" s="44" t="n">
        <v>319</v>
      </c>
      <c r="D396" s="43" t="s">
        <v>66</v>
      </c>
      <c r="E396" s="43" t="n">
        <v>1824</v>
      </c>
      <c r="F396" s="45" t="n">
        <v>45.98</v>
      </c>
      <c r="G396" s="46" t="n">
        <v>7.94947645208244</v>
      </c>
      <c r="H396" s="46" t="n">
        <v>5.54421970454033</v>
      </c>
      <c r="I396" s="47" t="n">
        <v>1729.446</v>
      </c>
      <c r="J396" s="46" t="n">
        <v>10.729686278502</v>
      </c>
      <c r="K396" s="46" t="n">
        <v>1.95159406938823</v>
      </c>
      <c r="L396" s="47" t="n">
        <v>9318</v>
      </c>
      <c r="M396" s="46" t="n">
        <v>2.55337882456526</v>
      </c>
      <c r="N396" s="46" t="n">
        <v>2.03316562309961</v>
      </c>
      <c r="O396" s="46" t="n">
        <v>2.65865485247877</v>
      </c>
      <c r="P396" s="46" t="n">
        <v>2.72712779545965</v>
      </c>
      <c r="Q396" s="46" t="n">
        <v>15.2617080845542</v>
      </c>
      <c r="R396" s="46" t="n">
        <v>10.1446157569518</v>
      </c>
      <c r="S396" s="46" t="n">
        <v>4.93453530800601</v>
      </c>
      <c r="T396" s="46" t="n">
        <v>4.68787145058332</v>
      </c>
      <c r="U396" s="47" t="n">
        <v>5254.447</v>
      </c>
      <c r="V396" s="48" t="n">
        <v>154.752420523909</v>
      </c>
    </row>
    <row r="397" customFormat="false" ht="15" hidden="false" customHeight="true" outlineLevel="0" collapsed="false">
      <c r="A397" s="42" t="n">
        <v>84</v>
      </c>
      <c r="B397" s="43" t="s">
        <v>449</v>
      </c>
      <c r="C397" s="44" t="n">
        <v>320</v>
      </c>
      <c r="D397" s="43" t="s">
        <v>44</v>
      </c>
      <c r="E397" s="43" t="n">
        <v>3430</v>
      </c>
      <c r="F397" s="45" t="n">
        <v>45.75</v>
      </c>
      <c r="G397" s="46" t="n">
        <v>24.0442492272653</v>
      </c>
      <c r="H397" s="46" t="n">
        <v>13.6039964841635</v>
      </c>
      <c r="I397" s="47" t="n">
        <v>795.657</v>
      </c>
      <c r="J397" s="46" t="n">
        <v>37.3411308600122</v>
      </c>
      <c r="K397" s="46" t="n">
        <v>9.39025442018393</v>
      </c>
      <c r="L397" s="47" t="n">
        <v>4453</v>
      </c>
      <c r="M397" s="46" t="n">
        <v>10.5237031521469</v>
      </c>
      <c r="N397" s="46" t="n">
        <v>9.07971444694518</v>
      </c>
      <c r="O397" s="46" t="n">
        <v>5.74996512316237</v>
      </c>
      <c r="P397" s="46" t="n">
        <v>6.36633070327914</v>
      </c>
      <c r="Q397" s="46" t="n">
        <v>14.3677489169328</v>
      </c>
      <c r="R397" s="46" t="n">
        <v>10.4864420735023</v>
      </c>
      <c r="S397" s="46" t="n">
        <v>10.2739726027397</v>
      </c>
      <c r="T397" s="46" t="n">
        <v>9.15413253909159</v>
      </c>
      <c r="U397" s="47" t="n">
        <v>1297.026</v>
      </c>
      <c r="V397" s="48" t="n">
        <v>19.1781010723977</v>
      </c>
    </row>
    <row r="398" customFormat="false" ht="15" hidden="false" customHeight="true" outlineLevel="0" collapsed="false">
      <c r="A398" s="42" t="n">
        <v>85</v>
      </c>
      <c r="B398" s="43" t="s">
        <v>450</v>
      </c>
      <c r="C398" s="44" t="n">
        <v>325</v>
      </c>
      <c r="D398" s="43" t="s">
        <v>34</v>
      </c>
      <c r="E398" s="43" t="n">
        <v>2924</v>
      </c>
      <c r="F398" s="45" t="n">
        <v>44.644</v>
      </c>
      <c r="G398" s="46" t="n">
        <v>0.653830545159395</v>
      </c>
      <c r="H398" s="46" t="n">
        <v>1.69475286421348</v>
      </c>
      <c r="I398" s="47" t="n">
        <v>1376.825</v>
      </c>
      <c r="J398" s="46" t="n">
        <v>16.5593766455417</v>
      </c>
      <c r="K398" s="46" t="n">
        <v>-4.11975344916139</v>
      </c>
      <c r="L398" s="47" t="n">
        <v>5401</v>
      </c>
      <c r="M398" s="46" t="n">
        <v>-10.0882303978692</v>
      </c>
      <c r="N398" s="46" t="n">
        <v>-2.19579215009144</v>
      </c>
      <c r="O398" s="46" t="n">
        <v>3.24253263849799</v>
      </c>
      <c r="P398" s="46" t="n">
        <v>3.75492498446524</v>
      </c>
      <c r="Q398" s="46" t="n">
        <v>3.11128865324206</v>
      </c>
      <c r="R398" s="46" t="n">
        <v>2.70033914031401</v>
      </c>
      <c r="S398" s="46" t="n">
        <v>8.26587668950194</v>
      </c>
      <c r="T398" s="46" t="n">
        <v>7.38371899450641</v>
      </c>
      <c r="U398" s="47" t="n">
        <v>751.381</v>
      </c>
      <c r="V398" s="48" t="n">
        <v>69.127488075918</v>
      </c>
    </row>
    <row r="399" customFormat="false" ht="15" hidden="false" customHeight="true" outlineLevel="0" collapsed="false">
      <c r="A399" s="42" t="n">
        <v>86</v>
      </c>
      <c r="B399" s="43" t="s">
        <v>451</v>
      </c>
      <c r="C399" s="44" t="n">
        <v>334</v>
      </c>
      <c r="D399" s="43" t="s">
        <v>32</v>
      </c>
      <c r="E399" s="43" t="n">
        <v>3210</v>
      </c>
      <c r="F399" s="45" t="n">
        <v>43.858</v>
      </c>
      <c r="G399" s="46" t="n">
        <v>2.18308054332377</v>
      </c>
      <c r="H399" s="46" t="n">
        <v>-0.7309699186694</v>
      </c>
      <c r="I399" s="47" t="n">
        <v>659.317</v>
      </c>
      <c r="J399" s="46" t="n">
        <v>9.50581646414788</v>
      </c>
      <c r="K399" s="46" t="n">
        <v>3.82924366073398</v>
      </c>
      <c r="L399" s="47" t="n">
        <v>4420</v>
      </c>
      <c r="M399" s="46" t="n">
        <v>-2.25563909774437</v>
      </c>
      <c r="N399" s="46" t="n">
        <v>0.334044387882115</v>
      </c>
      <c r="O399" s="46" t="n">
        <v>6.65203536386897</v>
      </c>
      <c r="P399" s="46" t="n">
        <v>7.1287395114303</v>
      </c>
      <c r="Q399" s="46" t="n">
        <v>10.5519803068933</v>
      </c>
      <c r="R399" s="46" t="n">
        <v>3.53439055015579</v>
      </c>
      <c r="S399" s="46" t="n">
        <v>9.92262443438914</v>
      </c>
      <c r="T399" s="46" t="n">
        <v>9.49159663865546</v>
      </c>
      <c r="U399" s="47" t="n">
        <v>743.181</v>
      </c>
      <c r="V399" s="48" t="n">
        <v>115.33489024362</v>
      </c>
    </row>
    <row r="400" customFormat="false" ht="15" hidden="false" customHeight="true" outlineLevel="0" collapsed="false">
      <c r="A400" s="42" t="n">
        <v>87</v>
      </c>
      <c r="B400" s="43" t="s">
        <v>452</v>
      </c>
      <c r="C400" s="44" t="n">
        <v>337</v>
      </c>
      <c r="D400" s="43" t="s">
        <v>103</v>
      </c>
      <c r="E400" s="43" t="n">
        <v>2956</v>
      </c>
      <c r="F400" s="45" t="n">
        <v>42.421</v>
      </c>
      <c r="G400" s="46" t="n">
        <v>49.3434254532653</v>
      </c>
      <c r="H400" s="46" t="n">
        <v>79.2704466471053</v>
      </c>
      <c r="I400" s="47" t="n">
        <v>624.169</v>
      </c>
      <c r="J400" s="46" t="n">
        <v>22.5925627674848</v>
      </c>
      <c r="K400" s="46" t="n">
        <v>55.433273569405</v>
      </c>
      <c r="L400" s="47" t="n">
        <v>1304</v>
      </c>
      <c r="M400" s="46" t="n">
        <v>17.4774774774775</v>
      </c>
      <c r="N400" s="46" t="n">
        <v>117.349155356928</v>
      </c>
      <c r="O400" s="46" t="n">
        <v>6.79639648877147</v>
      </c>
      <c r="P400" s="46" t="n">
        <v>5.5790046372223</v>
      </c>
      <c r="Q400" s="46" t="n">
        <v>11.9791274478547</v>
      </c>
      <c r="R400" s="46" t="n">
        <v>7.62951716715016</v>
      </c>
      <c r="S400" s="46" t="n">
        <v>32.5314417177914</v>
      </c>
      <c r="T400" s="46" t="n">
        <v>25.5900900900901</v>
      </c>
      <c r="U400" s="47" t="n">
        <v>497.939</v>
      </c>
      <c r="V400" s="48" t="n">
        <v>-27.8616918940219</v>
      </c>
    </row>
    <row r="401" customFormat="false" ht="15" hidden="false" customHeight="true" outlineLevel="0" collapsed="false">
      <c r="A401" s="42" t="n">
        <v>88</v>
      </c>
      <c r="B401" s="43" t="s">
        <v>453</v>
      </c>
      <c r="C401" s="44" t="n">
        <v>341</v>
      </c>
      <c r="D401" s="43" t="s">
        <v>42</v>
      </c>
      <c r="E401" s="43" t="n">
        <v>3210</v>
      </c>
      <c r="F401" s="45" t="n">
        <v>41.935</v>
      </c>
      <c r="G401" s="46" t="n">
        <v>44.2800619301565</v>
      </c>
      <c r="H401" s="46" t="n">
        <v>22.1764138417337</v>
      </c>
      <c r="I401" s="47" t="n">
        <v>783.775</v>
      </c>
      <c r="J401" s="46" t="n">
        <v>158.793754147997</v>
      </c>
      <c r="K401" s="46" t="n">
        <v>53.9485493677499</v>
      </c>
      <c r="L401" s="47" t="n">
        <v>764</v>
      </c>
      <c r="M401" s="46" t="n">
        <v>16.6412213740458</v>
      </c>
      <c r="N401" s="46" t="n">
        <v>9.05845844726643</v>
      </c>
      <c r="O401" s="46" t="n">
        <v>5.35038754744665</v>
      </c>
      <c r="P401" s="46" t="n">
        <v>9.59693848912193</v>
      </c>
      <c r="Q401" s="46" t="n">
        <v>34.7001371567095</v>
      </c>
      <c r="R401" s="46" t="n">
        <v>19.2295373724233</v>
      </c>
      <c r="S401" s="46" t="n">
        <v>54.8887434554974</v>
      </c>
      <c r="T401" s="46" t="n">
        <v>44.3740458015267</v>
      </c>
      <c r="U401" s="47" t="n">
        <v>1981.319</v>
      </c>
      <c r="V401" s="48" t="n">
        <v>0.188461522902594</v>
      </c>
    </row>
    <row r="402" customFormat="false" ht="15" hidden="false" customHeight="true" outlineLevel="0" collapsed="false">
      <c r="A402" s="42" t="n">
        <v>89</v>
      </c>
      <c r="B402" s="43" t="s">
        <v>454</v>
      </c>
      <c r="C402" s="44" t="n">
        <v>344</v>
      </c>
      <c r="D402" s="43" t="s">
        <v>28</v>
      </c>
      <c r="E402" s="43" t="n">
        <v>2466</v>
      </c>
      <c r="F402" s="45" t="n">
        <v>41.4</v>
      </c>
      <c r="G402" s="46" t="n">
        <v>8.37696335078533</v>
      </c>
      <c r="H402" s="46" t="n">
        <v>9.653769147916</v>
      </c>
      <c r="I402" s="47" t="n">
        <v>1381.8</v>
      </c>
      <c r="J402" s="46" t="n">
        <v>12.7263827704356</v>
      </c>
      <c r="K402" s="46" t="n">
        <v>0.213189268748515</v>
      </c>
      <c r="L402" s="47" t="n">
        <v>6117</v>
      </c>
      <c r="M402" s="46" t="n">
        <v>-0.390815828041036</v>
      </c>
      <c r="N402" s="46" t="n">
        <v>3.90449300900666</v>
      </c>
      <c r="O402" s="46" t="n">
        <v>2.99609205384281</v>
      </c>
      <c r="P402" s="46" t="n">
        <v>3.11633219122206</v>
      </c>
      <c r="Q402" s="46" t="n">
        <v>8.07642205818498</v>
      </c>
      <c r="R402" s="46" t="n">
        <v>2.2515907978463</v>
      </c>
      <c r="S402" s="46" t="n">
        <v>6.76802354095145</v>
      </c>
      <c r="T402" s="46" t="n">
        <v>6.22048526298648</v>
      </c>
      <c r="U402" s="47" t="n">
        <v>2381.609</v>
      </c>
      <c r="V402" s="48" t="n">
        <v>54.57184617122</v>
      </c>
    </row>
    <row r="403" customFormat="false" ht="15" hidden="false" customHeight="true" outlineLevel="0" collapsed="false">
      <c r="A403" s="42" t="n">
        <v>90</v>
      </c>
      <c r="B403" s="43" t="s">
        <v>455</v>
      </c>
      <c r="C403" s="44" t="n">
        <v>347</v>
      </c>
      <c r="D403" s="43" t="s">
        <v>34</v>
      </c>
      <c r="E403" s="43" t="n">
        <v>2924</v>
      </c>
      <c r="F403" s="45" t="n">
        <v>41.12</v>
      </c>
      <c r="G403" s="46" t="n">
        <v>19.7019096413601</v>
      </c>
      <c r="H403" s="46" t="n">
        <v>9.65216692368622</v>
      </c>
      <c r="I403" s="47" t="n">
        <v>1939.254</v>
      </c>
      <c r="J403" s="46" t="n">
        <v>2.45208258489888</v>
      </c>
      <c r="K403" s="46" t="n">
        <v>3.07395243718742</v>
      </c>
      <c r="L403" s="47" t="n">
        <v>14617</v>
      </c>
      <c r="M403" s="46" t="n">
        <v>2.02415020590494</v>
      </c>
      <c r="N403" s="46" t="n">
        <v>1.95295947190823</v>
      </c>
      <c r="O403" s="46" t="n">
        <v>2.12040300032899</v>
      </c>
      <c r="P403" s="46" t="n">
        <v>1.81483907778787</v>
      </c>
      <c r="Q403" s="46" t="n">
        <v>7.41408809779431</v>
      </c>
      <c r="R403" s="46" t="n">
        <v>9.52949007840071</v>
      </c>
      <c r="S403" s="46" t="n">
        <v>2.81316275569542</v>
      </c>
      <c r="T403" s="46" t="n">
        <v>2.39771061631884</v>
      </c>
      <c r="U403" s="47" t="n">
        <v>955.625</v>
      </c>
      <c r="V403" s="48" t="n">
        <v>14.7717296137184</v>
      </c>
    </row>
    <row r="404" customFormat="false" ht="15" hidden="false" customHeight="true" outlineLevel="0" collapsed="false">
      <c r="A404" s="42" t="n">
        <v>91</v>
      </c>
      <c r="B404" s="43" t="s">
        <v>456</v>
      </c>
      <c r="C404" s="44" t="n">
        <v>359</v>
      </c>
      <c r="D404" s="43" t="s">
        <v>168</v>
      </c>
      <c r="E404" s="43" t="n">
        <v>7260</v>
      </c>
      <c r="F404" s="45" t="n">
        <v>37.384</v>
      </c>
      <c r="G404" s="46" t="n">
        <v>26.3869637242638</v>
      </c>
      <c r="H404" s="46" t="n">
        <v>93.8250782147596</v>
      </c>
      <c r="I404" s="47" t="n">
        <v>312.374</v>
      </c>
      <c r="J404" s="46" t="n">
        <v>6.46367357511188</v>
      </c>
      <c r="K404" s="46" t="n">
        <v>20.1292782854792</v>
      </c>
      <c r="L404" s="47" t="n">
        <v>2804</v>
      </c>
      <c r="M404" s="46" t="n">
        <v>8.17901234567902</v>
      </c>
      <c r="N404" s="46" t="n">
        <v>22.45588389266</v>
      </c>
      <c r="O404" s="46" t="n">
        <v>11.9677053788087</v>
      </c>
      <c r="P404" s="46" t="n">
        <v>10.0811495216575</v>
      </c>
      <c r="Q404" s="46" t="n">
        <v>10.4877486602598</v>
      </c>
      <c r="R404" s="46" t="n">
        <v>8.46974700844214</v>
      </c>
      <c r="S404" s="46" t="n">
        <v>13.3323823109843</v>
      </c>
      <c r="T404" s="46" t="n">
        <v>11.4116512345679</v>
      </c>
      <c r="U404" s="47" t="n">
        <v>568.753</v>
      </c>
      <c r="V404" s="48" t="n">
        <v>33.1587548346616</v>
      </c>
    </row>
    <row r="405" customFormat="false" ht="15" hidden="false" customHeight="true" outlineLevel="0" collapsed="false">
      <c r="A405" s="42" t="n">
        <v>92</v>
      </c>
      <c r="B405" s="43" t="s">
        <v>457</v>
      </c>
      <c r="C405" s="44" t="n">
        <v>361</v>
      </c>
      <c r="D405" s="43" t="s">
        <v>64</v>
      </c>
      <c r="E405" s="43" t="n">
        <v>7221</v>
      </c>
      <c r="F405" s="45" t="n">
        <v>36.695</v>
      </c>
      <c r="G405" s="46" t="n">
        <v>9.26333968556454</v>
      </c>
      <c r="H405" s="46" t="n">
        <v>7.9514426384425</v>
      </c>
      <c r="I405" s="47" t="n">
        <v>149.745</v>
      </c>
      <c r="J405" s="46" t="n">
        <v>10.4167588373225</v>
      </c>
      <c r="K405" s="46" t="n">
        <v>0.803875921730568</v>
      </c>
      <c r="L405" s="47" t="n">
        <v>1063</v>
      </c>
      <c r="M405" s="46" t="n">
        <v>-2.02764976958525</v>
      </c>
      <c r="N405" s="46" t="n">
        <v>-0.862908966298936</v>
      </c>
      <c r="O405" s="46" t="n">
        <v>24.5049918194264</v>
      </c>
      <c r="P405" s="46" t="n">
        <v>24.7636744384964</v>
      </c>
      <c r="Q405" s="46" t="n">
        <v>18.2730642091556</v>
      </c>
      <c r="R405" s="46" t="n">
        <v>15.353419162648</v>
      </c>
      <c r="S405" s="46" t="n">
        <v>34.5202257761054</v>
      </c>
      <c r="T405" s="46" t="n">
        <v>30.9529953917051</v>
      </c>
      <c r="U405" s="47" t="n">
        <v>314.566</v>
      </c>
      <c r="V405" s="48" t="n">
        <v>31.8747013004435</v>
      </c>
    </row>
    <row r="406" customFormat="false" ht="15" hidden="false" customHeight="true" outlineLevel="0" collapsed="false">
      <c r="A406" s="42" t="n">
        <v>93</v>
      </c>
      <c r="B406" s="43" t="s">
        <v>458</v>
      </c>
      <c r="C406" s="44" t="n">
        <v>364</v>
      </c>
      <c r="D406" s="43" t="s">
        <v>62</v>
      </c>
      <c r="E406" s="43" t="n">
        <v>3550</v>
      </c>
      <c r="F406" s="45" t="n">
        <v>36.29</v>
      </c>
      <c r="G406" s="46" t="n">
        <v>-6.3048641949809</v>
      </c>
      <c r="H406" s="46" t="n">
        <v>-3.96261309852046</v>
      </c>
      <c r="I406" s="47" t="n">
        <v>1816.192</v>
      </c>
      <c r="J406" s="46" t="n">
        <v>8.31976000405561</v>
      </c>
      <c r="K406" s="46" t="n">
        <v>-3.17358755472862</v>
      </c>
      <c r="L406" s="47" t="n">
        <v>10075</v>
      </c>
      <c r="M406" s="46" t="n">
        <v>-3.81861575178998</v>
      </c>
      <c r="N406" s="46" t="n">
        <v>0.562091500814055</v>
      </c>
      <c r="O406" s="46" t="n">
        <v>1.9981367608711</v>
      </c>
      <c r="P406" s="46" t="n">
        <v>2.31002060601362</v>
      </c>
      <c r="Q406" s="46" t="n">
        <v>5.34370815420396</v>
      </c>
      <c r="R406" s="46" t="n">
        <v>-4.23440160553947</v>
      </c>
      <c r="S406" s="46" t="n">
        <v>3.60198511166253</v>
      </c>
      <c r="T406" s="46" t="n">
        <v>3.69756563245823</v>
      </c>
      <c r="U406" s="47" t="n">
        <v>461.413</v>
      </c>
      <c r="V406" s="48" t="n">
        <v>35.4483702033723</v>
      </c>
    </row>
    <row r="407" customFormat="false" ht="15" hidden="false" customHeight="true" outlineLevel="0" collapsed="false">
      <c r="A407" s="42" t="n">
        <v>94</v>
      </c>
      <c r="B407" s="43" t="s">
        <v>459</v>
      </c>
      <c r="C407" s="44" t="n">
        <v>365</v>
      </c>
      <c r="D407" s="43" t="s">
        <v>91</v>
      </c>
      <c r="E407" s="43" t="n">
        <v>3310</v>
      </c>
      <c r="F407" s="45" t="n">
        <v>35.8</v>
      </c>
      <c r="G407" s="46" t="n">
        <v>11.1801242236025</v>
      </c>
      <c r="H407" s="46" t="n">
        <v>10.5466834196109</v>
      </c>
      <c r="I407" s="47" t="n">
        <v>1633.046</v>
      </c>
      <c r="J407" s="46" t="n">
        <v>4.64896164624264</v>
      </c>
      <c r="K407" s="46" t="n">
        <v>8.4198924754207</v>
      </c>
      <c r="L407" s="47" t="n">
        <v>9824</v>
      </c>
      <c r="M407" s="46" t="n">
        <v>3.28006728343147</v>
      </c>
      <c r="N407" s="46" t="n">
        <v>4.22924778004159</v>
      </c>
      <c r="O407" s="46" t="n">
        <v>2.19222238687704</v>
      </c>
      <c r="P407" s="46" t="n">
        <v>2.06344252703783</v>
      </c>
      <c r="Q407" s="46" t="n">
        <v>6.29492371923387</v>
      </c>
      <c r="R407" s="46" t="n">
        <v>5.70964800361936</v>
      </c>
      <c r="S407" s="46" t="n">
        <v>3.64413680781759</v>
      </c>
      <c r="T407" s="46" t="n">
        <v>3.3851976450799</v>
      </c>
      <c r="U407" s="47" t="n">
        <v>831.14</v>
      </c>
      <c r="V407" s="48" t="n">
        <v>-5.82772662688907</v>
      </c>
    </row>
    <row r="408" customFormat="false" ht="15" hidden="false" customHeight="true" outlineLevel="0" collapsed="false">
      <c r="A408" s="42" t="n">
        <v>95</v>
      </c>
      <c r="B408" s="43" t="s">
        <v>460</v>
      </c>
      <c r="C408" s="44" t="n">
        <v>369</v>
      </c>
      <c r="D408" s="43" t="s">
        <v>66</v>
      </c>
      <c r="E408" s="43" t="n">
        <v>1824</v>
      </c>
      <c r="F408" s="45" t="n">
        <v>35.3</v>
      </c>
      <c r="G408" s="46" t="n">
        <v>28.8321167883212</v>
      </c>
      <c r="H408" s="46" t="n">
        <v>-15.0097799728263</v>
      </c>
      <c r="I408" s="47" t="n">
        <v>2706.4</v>
      </c>
      <c r="J408" s="46" t="n">
        <v>10.5871777060434</v>
      </c>
      <c r="K408" s="46" t="n">
        <v>4.47224232953034</v>
      </c>
      <c r="L408" s="47" t="n">
        <v>9313</v>
      </c>
      <c r="M408" s="46" t="n">
        <v>-4.45265209808146</v>
      </c>
      <c r="N408" s="46" t="n">
        <v>3.75504841497234</v>
      </c>
      <c r="O408" s="46" t="n">
        <v>1.3043156961277</v>
      </c>
      <c r="P408" s="46" t="n">
        <v>1.11960119315164</v>
      </c>
      <c r="Q408" s="46" t="n">
        <v>11.4026012415016</v>
      </c>
      <c r="R408" s="46" t="n">
        <v>5.98210272545254</v>
      </c>
      <c r="S408" s="46" t="n">
        <v>3.79040051540857</v>
      </c>
      <c r="T408" s="46" t="n">
        <v>2.81112137067816</v>
      </c>
      <c r="U408" s="47" t="n">
        <v>3400.594</v>
      </c>
      <c r="V408" s="48" t="n">
        <v>10.0868563067132</v>
      </c>
    </row>
    <row r="409" customFormat="false" ht="15" hidden="false" customHeight="true" outlineLevel="0" collapsed="false">
      <c r="A409" s="42" t="n">
        <v>96</v>
      </c>
      <c r="B409" s="43" t="s">
        <v>461</v>
      </c>
      <c r="C409" s="44" t="n">
        <v>369</v>
      </c>
      <c r="D409" s="43" t="s">
        <v>57</v>
      </c>
      <c r="E409" s="43" t="n">
        <v>1589</v>
      </c>
      <c r="F409" s="45" t="n">
        <v>35.3</v>
      </c>
      <c r="G409" s="46" t="n">
        <v>5.3731343283582</v>
      </c>
      <c r="H409" s="46" t="n">
        <v>-0.926837381570866</v>
      </c>
      <c r="I409" s="47" t="n">
        <v>6160.8</v>
      </c>
      <c r="J409" s="46" t="n">
        <v>7.7401979643944</v>
      </c>
      <c r="K409" s="46" t="n">
        <v>2.15189855299174</v>
      </c>
      <c r="L409" s="47" t="n">
        <v>17658</v>
      </c>
      <c r="M409" s="46" t="n">
        <v>0.943234436631801</v>
      </c>
      <c r="N409" s="46" t="n">
        <v>-1.79136618012896</v>
      </c>
      <c r="O409" s="46" t="n">
        <v>0.572977535385015</v>
      </c>
      <c r="P409" s="46" t="n">
        <v>0.585848693644853</v>
      </c>
      <c r="Q409" s="46" t="n">
        <v>8.35605765485002</v>
      </c>
      <c r="R409" s="46" t="n">
        <v>6.89727536637403</v>
      </c>
      <c r="S409" s="46" t="n">
        <v>1.99909389511836</v>
      </c>
      <c r="T409" s="46" t="n">
        <v>1.91505173497971</v>
      </c>
      <c r="U409" s="47" t="n">
        <v>4894.411</v>
      </c>
      <c r="V409" s="48" t="n">
        <v>89.2764592573514</v>
      </c>
    </row>
    <row r="410" customFormat="false" ht="15" hidden="false" customHeight="true" outlineLevel="0" collapsed="false">
      <c r="A410" s="42" t="n">
        <v>97</v>
      </c>
      <c r="B410" s="43" t="s">
        <v>462</v>
      </c>
      <c r="C410" s="44" t="n">
        <v>374</v>
      </c>
      <c r="D410" s="43" t="s">
        <v>38</v>
      </c>
      <c r="E410" s="43" t="n">
        <v>6330</v>
      </c>
      <c r="F410" s="45" t="n">
        <v>35</v>
      </c>
      <c r="G410" s="46" t="n">
        <v>118.75</v>
      </c>
      <c r="H410" s="46" t="n">
        <v>42.8769813718899</v>
      </c>
      <c r="I410" s="47" t="n">
        <v>30040</v>
      </c>
      <c r="J410" s="46" t="n">
        <v>20.9047734041697</v>
      </c>
      <c r="K410" s="46" t="n">
        <v>-1.36972502535828</v>
      </c>
      <c r="L410" s="47" t="n">
        <v>260325</v>
      </c>
      <c r="M410" s="46" t="n">
        <v>4.97102787533721</v>
      </c>
      <c r="N410" s="46" t="n">
        <v>2.94475521110544</v>
      </c>
      <c r="O410" s="46" t="n">
        <v>0.116511318242344</v>
      </c>
      <c r="P410" s="46" t="n">
        <v>0.0643966835707961</v>
      </c>
      <c r="Q410" s="46" t="n">
        <v>-9.49733688415446</v>
      </c>
      <c r="R410" s="46" t="n">
        <v>-12.2031715366659</v>
      </c>
      <c r="S410" s="46" t="n">
        <v>0.134447325458561</v>
      </c>
      <c r="T410" s="46" t="n">
        <v>0.0645169094787437</v>
      </c>
      <c r="U410" s="47"/>
      <c r="V410" s="48"/>
    </row>
    <row r="411" customFormat="false" ht="15" hidden="false" customHeight="true" outlineLevel="0" collapsed="false">
      <c r="A411" s="42" t="n">
        <v>98</v>
      </c>
      <c r="B411" s="43" t="s">
        <v>463</v>
      </c>
      <c r="C411" s="44" t="n">
        <v>379</v>
      </c>
      <c r="D411" s="43" t="s">
        <v>73</v>
      </c>
      <c r="E411" s="43" t="n">
        <v>4011</v>
      </c>
      <c r="F411" s="45" t="n">
        <v>34.3</v>
      </c>
      <c r="G411" s="46" t="n">
        <v>-1.4367816091954</v>
      </c>
      <c r="H411" s="46" t="n">
        <v>-4.75667734901931</v>
      </c>
      <c r="I411" s="47" t="n">
        <v>17509</v>
      </c>
      <c r="J411" s="46" t="n">
        <v>12.4953418743013</v>
      </c>
      <c r="K411" s="46" t="n">
        <v>5.74048378607825</v>
      </c>
      <c r="L411" s="47" t="n">
        <v>20450</v>
      </c>
      <c r="M411" s="46" t="n">
        <v>-2.21860954384623</v>
      </c>
      <c r="N411" s="46" t="n">
        <v>0.448989640064079</v>
      </c>
      <c r="O411" s="46" t="n">
        <v>0.195899251813353</v>
      </c>
      <c r="P411" s="46" t="n">
        <v>0.223590033538505</v>
      </c>
      <c r="Q411" s="46" t="n">
        <v>9.44771260494603</v>
      </c>
      <c r="R411" s="46" t="n">
        <v>11.4448542167281</v>
      </c>
      <c r="S411" s="46" t="n">
        <v>1.67726161369193</v>
      </c>
      <c r="T411" s="46" t="n">
        <v>1.66395715788467</v>
      </c>
      <c r="U411" s="47" t="n">
        <v>10129.477</v>
      </c>
      <c r="V411" s="48" t="n">
        <v>14.878692950938</v>
      </c>
    </row>
    <row r="412" customFormat="false" ht="15" hidden="false" customHeight="true" outlineLevel="0" collapsed="false">
      <c r="A412" s="42" t="n">
        <v>99</v>
      </c>
      <c r="B412" s="43" t="s">
        <v>464</v>
      </c>
      <c r="C412" s="44" t="n">
        <v>384</v>
      </c>
      <c r="D412" s="43" t="s">
        <v>44</v>
      </c>
      <c r="E412" s="43" t="n">
        <v>3430</v>
      </c>
      <c r="F412" s="45" t="n">
        <v>32.999</v>
      </c>
      <c r="G412" s="46" t="n">
        <v>2.56099456099457</v>
      </c>
      <c r="H412" s="46" t="n">
        <v>-14.6478426513361</v>
      </c>
      <c r="I412" s="47" t="n">
        <v>929.705</v>
      </c>
      <c r="J412" s="46" t="n">
        <v>27.8046909581795</v>
      </c>
      <c r="K412" s="46" t="n">
        <v>-2.33728797217474</v>
      </c>
      <c r="L412" s="47" t="n">
        <v>7745</v>
      </c>
      <c r="M412" s="46" t="n">
        <v>3.62590313085363</v>
      </c>
      <c r="N412" s="46" t="n">
        <v>-6.00415199367531</v>
      </c>
      <c r="O412" s="46" t="n">
        <v>3.54940545656956</v>
      </c>
      <c r="P412" s="46" t="n">
        <v>4.42303303906016</v>
      </c>
      <c r="Q412" s="46" t="n">
        <v>3.4931510532911</v>
      </c>
      <c r="R412" s="46" t="n">
        <v>-3.34500894916708</v>
      </c>
      <c r="S412" s="46" t="n">
        <v>4.26068431245965</v>
      </c>
      <c r="T412" s="46" t="n">
        <v>4.30492373561681</v>
      </c>
      <c r="U412" s="47" t="n">
        <v>187.845</v>
      </c>
      <c r="V412" s="48" t="n">
        <v>36.9561888930204</v>
      </c>
    </row>
    <row r="413" customFormat="false" ht="15" hidden="false" customHeight="true" outlineLevel="0" collapsed="false">
      <c r="A413" s="42" t="n">
        <v>100</v>
      </c>
      <c r="B413" s="43" t="s">
        <v>465</v>
      </c>
      <c r="C413" s="44" t="n">
        <v>394</v>
      </c>
      <c r="D413" s="43" t="s">
        <v>103</v>
      </c>
      <c r="E413" s="43" t="n">
        <v>2956</v>
      </c>
      <c r="F413" s="45" t="n">
        <v>31.929</v>
      </c>
      <c r="G413" s="46" t="n">
        <v>13.4245115452931</v>
      </c>
      <c r="H413" s="46" t="n">
        <v>22.8073657501325</v>
      </c>
      <c r="I413" s="47" t="n">
        <v>972.044</v>
      </c>
      <c r="J413" s="46" t="n">
        <v>-17.8170073893708</v>
      </c>
      <c r="K413" s="46" t="n">
        <v>9.15243550006919</v>
      </c>
      <c r="L413" s="47" t="n">
        <v>2379</v>
      </c>
      <c r="M413" s="46" t="n">
        <v>7.7933846850929</v>
      </c>
      <c r="N413" s="46" t="n">
        <v>22.1909243625106</v>
      </c>
      <c r="O413" s="46" t="n">
        <v>3.28472785182564</v>
      </c>
      <c r="P413" s="46" t="n">
        <v>2.37998613436142</v>
      </c>
      <c r="Q413" s="46" t="n">
        <v>4.34877433531815</v>
      </c>
      <c r="R413" s="46" t="n">
        <v>3.47325791778691</v>
      </c>
      <c r="S413" s="46" t="n">
        <v>13.421185372005</v>
      </c>
      <c r="T413" s="46" t="n">
        <v>12.7548708654282</v>
      </c>
      <c r="U413" s="47" t="n">
        <v>369.727</v>
      </c>
      <c r="V413" s="48" t="n">
        <v>-20.385232399143</v>
      </c>
    </row>
    <row r="414" customFormat="false" ht="15" hidden="false" customHeight="true" outlineLevel="0" collapsed="false">
      <c r="A414" s="42" t="n">
        <v>101</v>
      </c>
      <c r="B414" s="43" t="s">
        <v>466</v>
      </c>
      <c r="C414" s="44" t="n">
        <v>396</v>
      </c>
      <c r="D414" s="43" t="s">
        <v>34</v>
      </c>
      <c r="E414" s="43" t="n">
        <v>2924</v>
      </c>
      <c r="F414" s="45" t="n">
        <v>31.468</v>
      </c>
      <c r="G414" s="46" t="n">
        <v>-5.33946996360136</v>
      </c>
      <c r="H414" s="46" t="n">
        <v>6.76535178122812</v>
      </c>
      <c r="I414" s="47" t="n">
        <v>1021.415</v>
      </c>
      <c r="J414" s="46" t="n">
        <v>10.292442368348</v>
      </c>
      <c r="K414" s="46" t="n">
        <v>3.27289252141192</v>
      </c>
      <c r="L414" s="47" t="n">
        <v>6268</v>
      </c>
      <c r="M414" s="46" t="n">
        <v>3.99867263978762</v>
      </c>
      <c r="N414" s="46" t="n">
        <v>2.49683684527149</v>
      </c>
      <c r="O414" s="46" t="n">
        <v>3.0808241508104</v>
      </c>
      <c r="P414" s="46" t="n">
        <v>3.58958078905342</v>
      </c>
      <c r="Q414" s="46" t="n">
        <v>10.9195576724446</v>
      </c>
      <c r="R414" s="46" t="n">
        <v>9.7265189283628</v>
      </c>
      <c r="S414" s="46" t="n">
        <v>5.02042118698149</v>
      </c>
      <c r="T414" s="46" t="n">
        <v>5.51567944250871</v>
      </c>
      <c r="U414" s="47"/>
      <c r="V414" s="48"/>
    </row>
    <row r="415" customFormat="false" ht="15" hidden="false" customHeight="true" outlineLevel="0" collapsed="false">
      <c r="A415" s="42" t="n">
        <v>102</v>
      </c>
      <c r="B415" s="43" t="s">
        <v>467</v>
      </c>
      <c r="C415" s="44" t="n">
        <v>408</v>
      </c>
      <c r="D415" s="43" t="s">
        <v>42</v>
      </c>
      <c r="E415" s="43" t="n">
        <v>3210</v>
      </c>
      <c r="F415" s="45" t="n">
        <v>29.91</v>
      </c>
      <c r="G415" s="46" t="n">
        <v>8.70039249890973</v>
      </c>
      <c r="H415" s="46" t="n">
        <v>-0.23515405024358</v>
      </c>
      <c r="I415" s="47" t="n">
        <v>184.723</v>
      </c>
      <c r="J415" s="46" t="n">
        <v>49.2421671756589</v>
      </c>
      <c r="K415" s="46" t="n">
        <v>1.59973886321054</v>
      </c>
      <c r="L415" s="47" t="n">
        <v>990</v>
      </c>
      <c r="M415" s="46" t="n">
        <v>-4.6242774566474</v>
      </c>
      <c r="N415" s="46" t="n">
        <v>-5.60414802176058</v>
      </c>
      <c r="O415" s="46" t="n">
        <v>16.1918115231996</v>
      </c>
      <c r="P415" s="46" t="n">
        <v>22.2308400794997</v>
      </c>
      <c r="Q415" s="46" t="n">
        <v>12.246986027728</v>
      </c>
      <c r="R415" s="46" t="n">
        <v>-12.3790133630649</v>
      </c>
      <c r="S415" s="46" t="n">
        <v>30.2121212121212</v>
      </c>
      <c r="T415" s="46" t="n">
        <v>26.5086705202312</v>
      </c>
      <c r="U415" s="47" t="n">
        <v>185.609</v>
      </c>
      <c r="V415" s="48" t="n">
        <v>34.5948572174443</v>
      </c>
    </row>
    <row r="416" customFormat="false" ht="15" hidden="false" customHeight="true" outlineLevel="0" collapsed="false">
      <c r="A416" s="42" t="n">
        <v>103</v>
      </c>
      <c r="B416" s="43" t="s">
        <v>468</v>
      </c>
      <c r="C416" s="44" t="n">
        <v>410</v>
      </c>
      <c r="D416" s="43" t="s">
        <v>34</v>
      </c>
      <c r="E416" s="43" t="n">
        <v>2924</v>
      </c>
      <c r="F416" s="45" t="n">
        <v>29.689</v>
      </c>
      <c r="G416" s="46" t="n">
        <v>24.9537037037037</v>
      </c>
      <c r="H416" s="46" t="n">
        <v>2.75931515070706</v>
      </c>
      <c r="I416" s="47" t="n">
        <v>717.737</v>
      </c>
      <c r="J416" s="46" t="n">
        <v>36.9531078566999</v>
      </c>
      <c r="K416" s="46" t="n">
        <v>-4.98974237543718</v>
      </c>
      <c r="L416" s="47" t="n">
        <v>4981</v>
      </c>
      <c r="M416" s="46" t="n">
        <v>-3.43156262117099</v>
      </c>
      <c r="N416" s="46" t="n">
        <v>0.269125969748818</v>
      </c>
      <c r="O416" s="46" t="n">
        <v>4.13647338788442</v>
      </c>
      <c r="P416" s="46" t="n">
        <v>4.5337022372752</v>
      </c>
      <c r="Q416" s="46" t="n">
        <v>3.20702429998732</v>
      </c>
      <c r="R416" s="46" t="n">
        <v>-3.82636073081143</v>
      </c>
      <c r="S416" s="46" t="n">
        <v>5.9604497088938</v>
      </c>
      <c r="T416" s="46" t="n">
        <v>4.60643660333463</v>
      </c>
      <c r="U416" s="47"/>
      <c r="V416" s="48"/>
    </row>
    <row r="417" customFormat="false" ht="15" hidden="false" customHeight="true" outlineLevel="0" collapsed="false">
      <c r="A417" s="42" t="n">
        <v>104</v>
      </c>
      <c r="B417" s="43" t="s">
        <v>469</v>
      </c>
      <c r="C417" s="44" t="n">
        <v>410</v>
      </c>
      <c r="D417" s="43" t="s">
        <v>103</v>
      </c>
      <c r="E417" s="43" t="n">
        <v>2956</v>
      </c>
      <c r="F417" s="45" t="n">
        <v>29.687</v>
      </c>
      <c r="G417" s="46" t="n">
        <v>89.041008660214</v>
      </c>
      <c r="H417" s="46" t="n">
        <v>156.458962823921</v>
      </c>
      <c r="I417" s="47" t="n">
        <v>285.357</v>
      </c>
      <c r="J417" s="46" t="n">
        <v>44.1903356694947</v>
      </c>
      <c r="K417" s="46" t="n">
        <v>24.9640255092409</v>
      </c>
      <c r="L417" s="47" t="n">
        <v>1108</v>
      </c>
      <c r="M417" s="46" t="n">
        <v>45.4068241469816</v>
      </c>
      <c r="N417" s="46" t="n">
        <v>79.9956680785505</v>
      </c>
      <c r="O417" s="46" t="n">
        <v>10.4034595261374</v>
      </c>
      <c r="P417" s="46" t="n">
        <v>7.93520057806097</v>
      </c>
      <c r="Q417" s="46" t="n">
        <v>-9.74989224024643</v>
      </c>
      <c r="R417" s="46" t="n">
        <v>6.79878526348767</v>
      </c>
      <c r="S417" s="46" t="n">
        <v>26.793321299639</v>
      </c>
      <c r="T417" s="46" t="n">
        <v>20.6089238845144</v>
      </c>
      <c r="U417" s="47" t="n">
        <v>372.709</v>
      </c>
      <c r="V417" s="48" t="n">
        <v>-2.15248826488286</v>
      </c>
    </row>
    <row r="418" customFormat="false" ht="15" hidden="false" customHeight="true" outlineLevel="0" collapsed="false">
      <c r="A418" s="42" t="n">
        <v>105</v>
      </c>
      <c r="B418" s="43" t="s">
        <v>470</v>
      </c>
      <c r="C418" s="44" t="n">
        <v>417</v>
      </c>
      <c r="D418" s="43" t="s">
        <v>30</v>
      </c>
      <c r="E418" s="43" t="n">
        <v>7310</v>
      </c>
      <c r="F418" s="45" t="n">
        <v>28.561</v>
      </c>
      <c r="G418" s="46" t="n">
        <v>325.078136627474</v>
      </c>
      <c r="H418" s="46" t="n">
        <v>-10.3537802775995</v>
      </c>
      <c r="I418" s="47" t="n">
        <v>0.153</v>
      </c>
      <c r="J418" s="46" t="n">
        <v>-98.0247869868319</v>
      </c>
      <c r="K418" s="46" t="n">
        <v>-79.6000322046983</v>
      </c>
      <c r="L418" s="47" t="n">
        <v>56</v>
      </c>
      <c r="M418" s="46" t="n">
        <v>0</v>
      </c>
      <c r="N418" s="46" t="n">
        <v>-29.2309042128563</v>
      </c>
      <c r="O418" s="46" t="n">
        <v>18667.3202614379</v>
      </c>
      <c r="P418" s="46" t="n">
        <v>86.7415440227214</v>
      </c>
      <c r="Q418" s="46" t="n">
        <v>-24229.4117647059</v>
      </c>
      <c r="R418" s="46" t="n">
        <v>-184.959979344178</v>
      </c>
      <c r="S418" s="46" t="n">
        <v>510.017857142857</v>
      </c>
      <c r="T418" s="46" t="n">
        <v>119.982142857143</v>
      </c>
      <c r="U418" s="47" t="n">
        <v>137.157</v>
      </c>
      <c r="V418" s="48" t="n">
        <v>60.0002333096135</v>
      </c>
    </row>
    <row r="419" customFormat="false" ht="15" hidden="false" customHeight="true" outlineLevel="0" collapsed="false">
      <c r="A419" s="42" t="n">
        <v>106</v>
      </c>
      <c r="B419" s="43" t="s">
        <v>471</v>
      </c>
      <c r="C419" s="44" t="n">
        <v>421</v>
      </c>
      <c r="D419" s="43" t="s">
        <v>34</v>
      </c>
      <c r="E419" s="43" t="n">
        <v>2924</v>
      </c>
      <c r="F419" s="45" t="n">
        <v>28.052</v>
      </c>
      <c r="G419" s="46" t="n">
        <v>-18.1728020535558</v>
      </c>
      <c r="H419" s="46" t="n">
        <v>-8.99802469326599</v>
      </c>
      <c r="I419" s="47" t="n">
        <v>1078.623</v>
      </c>
      <c r="J419" s="46" t="n">
        <v>19.5722495421631</v>
      </c>
      <c r="K419" s="46" t="n">
        <v>-7.75935750829353</v>
      </c>
      <c r="L419" s="47" t="n">
        <v>5814</v>
      </c>
      <c r="M419" s="46" t="n">
        <v>-2.77591973244147</v>
      </c>
      <c r="N419" s="46" t="n">
        <v>-2.67657172345009</v>
      </c>
      <c r="O419" s="46" t="n">
        <v>2.60072332965271</v>
      </c>
      <c r="P419" s="46" t="n">
        <v>3.80037868542061</v>
      </c>
      <c r="Q419" s="46" t="n">
        <v>1.35088905020568</v>
      </c>
      <c r="R419" s="46" t="n">
        <v>-5.93957440015609</v>
      </c>
      <c r="S419" s="46" t="n">
        <v>4.82490540075679</v>
      </c>
      <c r="T419" s="46" t="n">
        <v>5.73277591973244</v>
      </c>
      <c r="U419" s="47" t="n">
        <v>603.043</v>
      </c>
      <c r="V419" s="48" t="n">
        <v>50.9328134072843</v>
      </c>
    </row>
    <row r="420" customFormat="false" ht="15" hidden="false" customHeight="true" outlineLevel="0" collapsed="false">
      <c r="A420" s="42" t="n">
        <v>107</v>
      </c>
      <c r="B420" s="43" t="s">
        <v>472</v>
      </c>
      <c r="C420" s="44" t="n">
        <v>423</v>
      </c>
      <c r="D420" s="43" t="s">
        <v>84</v>
      </c>
      <c r="E420" s="43" t="n">
        <v>6511</v>
      </c>
      <c r="F420" s="45" t="n">
        <v>28</v>
      </c>
      <c r="G420" s="46" t="n">
        <v>-37.7777777777778</v>
      </c>
      <c r="H420" s="46" t="n">
        <v>5.27265996093966</v>
      </c>
      <c r="I420" s="47" t="n">
        <v>1370</v>
      </c>
      <c r="J420" s="46" t="n">
        <v>-33.2033154558752</v>
      </c>
      <c r="K420" s="46" t="n">
        <v>100.097418427485</v>
      </c>
      <c r="L420" s="47" t="n">
        <v>4972</v>
      </c>
      <c r="M420" s="46" t="n">
        <v>-8.93772893772894</v>
      </c>
      <c r="N420" s="46" t="n">
        <v>-8.39946934407148</v>
      </c>
      <c r="O420" s="46" t="n">
        <v>2.04379562043796</v>
      </c>
      <c r="P420" s="46" t="n">
        <v>2.19405168210629</v>
      </c>
      <c r="Q420" s="46" t="n">
        <v>-9.70802919708029</v>
      </c>
      <c r="R420" s="46" t="n">
        <v>-24.1345685031692</v>
      </c>
      <c r="S420" s="46" t="n">
        <v>5.63153660498793</v>
      </c>
      <c r="T420" s="46" t="n">
        <v>8.24175824175824</v>
      </c>
      <c r="U420" s="47"/>
      <c r="V420" s="48"/>
    </row>
    <row r="421" customFormat="false" ht="15" hidden="false" customHeight="true" outlineLevel="0" collapsed="false">
      <c r="A421" s="42" t="n">
        <v>108</v>
      </c>
      <c r="B421" s="43" t="s">
        <v>473</v>
      </c>
      <c r="C421" s="44" t="n">
        <v>424</v>
      </c>
      <c r="D421" s="43" t="s">
        <v>220</v>
      </c>
      <c r="E421" s="43" t="n">
        <v>6420</v>
      </c>
      <c r="F421" s="45" t="n">
        <v>27.856</v>
      </c>
      <c r="G421" s="46" t="n">
        <v>-11.9261413937018</v>
      </c>
      <c r="H421" s="46" t="n">
        <v>0.574947878015508</v>
      </c>
      <c r="I421" s="47" t="n">
        <v>210.968</v>
      </c>
      <c r="J421" s="46" t="n">
        <v>-3.42061893426113</v>
      </c>
      <c r="K421" s="46" t="n">
        <v>-10.1267674896838</v>
      </c>
      <c r="L421" s="47" t="n">
        <v>1372</v>
      </c>
      <c r="M421" s="46" t="n">
        <v>-16.2904209884076</v>
      </c>
      <c r="N421" s="46" t="n">
        <v>-5.29043071234057</v>
      </c>
      <c r="O421" s="46" t="n">
        <v>13.2038982215312</v>
      </c>
      <c r="P421" s="46" t="n">
        <v>14.4790331441128</v>
      </c>
      <c r="Q421" s="46" t="n">
        <v>-7.89029615865913</v>
      </c>
      <c r="R421" s="46" t="n">
        <v>-21.3463651345907</v>
      </c>
      <c r="S421" s="46" t="n">
        <v>20.3032069970845</v>
      </c>
      <c r="T421" s="46" t="n">
        <v>19.2971323978035</v>
      </c>
      <c r="U421" s="47" t="n">
        <v>42.489</v>
      </c>
      <c r="V421" s="48" t="n">
        <v>-29.6295069477799</v>
      </c>
    </row>
    <row r="422" customFormat="false" ht="15" hidden="false" customHeight="true" outlineLevel="0" collapsed="false">
      <c r="A422" s="42" t="n">
        <v>109</v>
      </c>
      <c r="B422" s="43" t="s">
        <v>474</v>
      </c>
      <c r="C422" s="44" t="n">
        <v>428</v>
      </c>
      <c r="D422" s="43" t="s">
        <v>62</v>
      </c>
      <c r="E422" s="43" t="n">
        <v>3550</v>
      </c>
      <c r="F422" s="45" t="n">
        <v>27.4</v>
      </c>
      <c r="G422" s="46" t="n">
        <v>48.9130434782609</v>
      </c>
      <c r="H422" s="46" t="n">
        <v>29.2157979848385</v>
      </c>
      <c r="I422" s="47" t="n">
        <v>1351.3</v>
      </c>
      <c r="J422" s="46" t="n">
        <v>15.131635000426</v>
      </c>
      <c r="K422" s="46" t="n">
        <v>3.12610294197531</v>
      </c>
      <c r="L422" s="47" t="n">
        <v>4989</v>
      </c>
      <c r="M422" s="46" t="n">
        <v>5.09795660417105</v>
      </c>
      <c r="N422" s="46" t="n">
        <v>-3.4723397562478</v>
      </c>
      <c r="O422" s="46" t="n">
        <v>2.02767705172797</v>
      </c>
      <c r="P422" s="46" t="n">
        <v>1.56769191445855</v>
      </c>
      <c r="Q422" s="46" t="n">
        <v>11.1892251905572</v>
      </c>
      <c r="R422" s="46" t="n">
        <v>11.1272045667547</v>
      </c>
      <c r="S422" s="46" t="n">
        <v>5.4920825816797</v>
      </c>
      <c r="T422" s="46" t="n">
        <v>3.87613229408047</v>
      </c>
      <c r="U422" s="47" t="n">
        <v>1171.796</v>
      </c>
      <c r="V422" s="48" t="n">
        <v>9.69992969369482</v>
      </c>
    </row>
    <row r="423" customFormat="false" ht="15" hidden="false" customHeight="true" outlineLevel="0" collapsed="false">
      <c r="A423" s="42" t="n">
        <v>110</v>
      </c>
      <c r="B423" s="43" t="s">
        <v>475</v>
      </c>
      <c r="C423" s="44" t="n">
        <v>437</v>
      </c>
      <c r="D423" s="43" t="s">
        <v>34</v>
      </c>
      <c r="E423" s="43" t="n">
        <v>2924</v>
      </c>
      <c r="F423" s="45" t="n">
        <v>26.422</v>
      </c>
      <c r="G423" s="46" t="n">
        <v>5.89131131773004</v>
      </c>
      <c r="H423" s="46" t="n">
        <v>7.55678387691894</v>
      </c>
      <c r="I423" s="47" t="n">
        <v>757.926</v>
      </c>
      <c r="J423" s="46" t="n">
        <v>26.9530144234715</v>
      </c>
      <c r="K423" s="46" t="n">
        <v>0.707590270260661</v>
      </c>
      <c r="L423" s="47" t="n">
        <v>3098</v>
      </c>
      <c r="M423" s="46" t="n">
        <v>-2.8535591094387</v>
      </c>
      <c r="N423" s="46" t="n">
        <v>-5.34492286371011</v>
      </c>
      <c r="O423" s="46" t="n">
        <v>3.48609230980333</v>
      </c>
      <c r="P423" s="46" t="n">
        <v>4.17947347880197</v>
      </c>
      <c r="Q423" s="46" t="n">
        <v>4.89243013170151</v>
      </c>
      <c r="R423" s="46" t="n">
        <v>-19.1521792657781</v>
      </c>
      <c r="S423" s="46" t="n">
        <v>8.52872821174952</v>
      </c>
      <c r="T423" s="46" t="n">
        <v>7.82439636249608</v>
      </c>
      <c r="U423" s="47" t="n">
        <v>904.937</v>
      </c>
      <c r="V423" s="48" t="n">
        <v>22.8745967260127</v>
      </c>
    </row>
    <row r="424" customFormat="false" ht="15" hidden="false" customHeight="true" outlineLevel="0" collapsed="false">
      <c r="A424" s="42" t="n">
        <v>111</v>
      </c>
      <c r="B424" s="43" t="s">
        <v>476</v>
      </c>
      <c r="C424" s="44" t="n">
        <v>438</v>
      </c>
      <c r="D424" s="43" t="s">
        <v>34</v>
      </c>
      <c r="E424" s="43" t="n">
        <v>2924</v>
      </c>
      <c r="F424" s="45" t="n">
        <v>26.165</v>
      </c>
      <c r="G424" s="46" t="n">
        <v>-4.83724313511548</v>
      </c>
      <c r="H424" s="46" t="n">
        <v>-14.1151518280307</v>
      </c>
      <c r="I424" s="47" t="n">
        <v>510.647</v>
      </c>
      <c r="J424" s="46" t="n">
        <v>7.8203750351028</v>
      </c>
      <c r="K424" s="46" t="n">
        <v>-0.710439099557614</v>
      </c>
      <c r="L424" s="47" t="n">
        <v>3048</v>
      </c>
      <c r="M424" s="46" t="n">
        <v>-8.55085508550855</v>
      </c>
      <c r="N424" s="46" t="n">
        <v>-1.76234316297873</v>
      </c>
      <c r="O424" s="46" t="n">
        <v>5.12389184700977</v>
      </c>
      <c r="P424" s="46" t="n">
        <v>5.80542177196802</v>
      </c>
      <c r="Q424" s="46" t="n">
        <v>3.69844530566125</v>
      </c>
      <c r="R424" s="46" t="n">
        <v>-4.674319955913</v>
      </c>
      <c r="S424" s="46" t="n">
        <v>8.58431758530184</v>
      </c>
      <c r="T424" s="46" t="n">
        <v>8.24932493249325</v>
      </c>
      <c r="U424" s="47" t="n">
        <v>318.293</v>
      </c>
      <c r="V424" s="48" t="n">
        <v>44.74574575485</v>
      </c>
    </row>
    <row r="425" customFormat="false" ht="15" hidden="false" customHeight="true" outlineLevel="0" collapsed="false">
      <c r="A425" s="42" t="n">
        <v>112</v>
      </c>
      <c r="B425" s="43" t="s">
        <v>477</v>
      </c>
      <c r="C425" s="44" t="n">
        <v>445</v>
      </c>
      <c r="D425" s="43" t="s">
        <v>28</v>
      </c>
      <c r="E425" s="43" t="n">
        <v>2466</v>
      </c>
      <c r="F425" s="45" t="n">
        <v>25.1</v>
      </c>
      <c r="G425" s="46" t="n">
        <v>13.0630630630631</v>
      </c>
      <c r="H425" s="46" t="n">
        <v>1.93151015238238</v>
      </c>
      <c r="I425" s="47" t="n">
        <v>1458.6</v>
      </c>
      <c r="J425" s="46" t="n">
        <v>23.8095238095238</v>
      </c>
      <c r="K425" s="46" t="n">
        <v>2.22788435558055</v>
      </c>
      <c r="L425" s="47" t="n">
        <v>3534</v>
      </c>
      <c r="M425" s="46" t="n">
        <v>-1.47755784778366</v>
      </c>
      <c r="N425" s="46" t="n">
        <v>-2.44986169825752</v>
      </c>
      <c r="O425" s="46" t="n">
        <v>1.72082819141643</v>
      </c>
      <c r="P425" s="46" t="n">
        <v>1.88439011968424</v>
      </c>
      <c r="Q425" s="46" t="n">
        <v>17.1328671328671</v>
      </c>
      <c r="R425" s="46" t="n">
        <v>15.2873270520329</v>
      </c>
      <c r="S425" s="46" t="n">
        <v>7.10243350311262</v>
      </c>
      <c r="T425" s="46" t="n">
        <v>6.18901589071648</v>
      </c>
      <c r="U425" s="47" t="n">
        <v>2641.759</v>
      </c>
      <c r="V425" s="48" t="n">
        <v>58.1437071979311</v>
      </c>
    </row>
    <row r="426" customFormat="false" ht="15" hidden="false" customHeight="true" outlineLevel="0" collapsed="false">
      <c r="A426" s="42" t="n">
        <v>113</v>
      </c>
      <c r="B426" s="43" t="s">
        <v>478</v>
      </c>
      <c r="C426" s="44" t="n">
        <v>446</v>
      </c>
      <c r="D426" s="43" t="s">
        <v>34</v>
      </c>
      <c r="E426" s="43" t="n">
        <v>2924</v>
      </c>
      <c r="F426" s="45" t="n">
        <v>25.072</v>
      </c>
      <c r="G426" s="46" t="n">
        <v>5.79349339634583</v>
      </c>
      <c r="H426" s="46" t="n">
        <v>5.52580134907772</v>
      </c>
      <c r="I426" s="47" t="n">
        <v>1261.379</v>
      </c>
      <c r="J426" s="46" t="n">
        <v>17.0509970008314</v>
      </c>
      <c r="K426" s="46" t="n">
        <v>-5.15527519370703</v>
      </c>
      <c r="L426" s="47" t="n">
        <v>5776</v>
      </c>
      <c r="M426" s="46" t="n">
        <v>-1.85216652506373</v>
      </c>
      <c r="N426" s="46" t="n">
        <v>-0.189721048994673</v>
      </c>
      <c r="O426" s="46" t="n">
        <v>1.98766587996153</v>
      </c>
      <c r="P426" s="46" t="n">
        <v>2.19917374391258</v>
      </c>
      <c r="Q426" s="46" t="n">
        <v>2.66906298582742</v>
      </c>
      <c r="R426" s="46" t="n">
        <v>0.572458872787742</v>
      </c>
      <c r="S426" s="46" t="n">
        <v>4.34072022160665</v>
      </c>
      <c r="T426" s="46" t="n">
        <v>4.02701784197111</v>
      </c>
      <c r="U426" s="47" t="n">
        <v>549.373</v>
      </c>
      <c r="V426" s="48" t="n">
        <v>48.8888346857028</v>
      </c>
    </row>
    <row r="427" customFormat="false" ht="15" hidden="false" customHeight="true" outlineLevel="0" collapsed="false">
      <c r="A427" s="42" t="n">
        <v>114</v>
      </c>
      <c r="B427" s="43" t="s">
        <v>479</v>
      </c>
      <c r="C427" s="44" t="n">
        <v>454</v>
      </c>
      <c r="D427" s="43" t="s">
        <v>32</v>
      </c>
      <c r="E427" s="43" t="n">
        <v>3210</v>
      </c>
      <c r="F427" s="45" t="n">
        <v>24.475</v>
      </c>
      <c r="G427" s="46" t="n">
        <v>7.16318577871187</v>
      </c>
      <c r="H427" s="46" t="n">
        <v>3.01240713433075</v>
      </c>
      <c r="I427" s="47" t="n">
        <v>307.299</v>
      </c>
      <c r="J427" s="46" t="n">
        <v>-5.13999073931163</v>
      </c>
      <c r="K427" s="46" t="n">
        <v>-6.2153539255594</v>
      </c>
      <c r="L427" s="47" t="n">
        <v>1062</v>
      </c>
      <c r="M427" s="46" t="n">
        <v>1.91938579654511</v>
      </c>
      <c r="N427" s="46" t="n">
        <v>2.127598442454</v>
      </c>
      <c r="O427" s="46" t="n">
        <v>7.96455569331498</v>
      </c>
      <c r="P427" s="46" t="n">
        <v>7.05016206204661</v>
      </c>
      <c r="Q427" s="46" t="n">
        <v>-1.90205630346991</v>
      </c>
      <c r="R427" s="46" t="n">
        <v>4.10279364099398</v>
      </c>
      <c r="S427" s="46" t="n">
        <v>23.0461393596987</v>
      </c>
      <c r="T427" s="46" t="n">
        <v>21.9184261036468</v>
      </c>
      <c r="U427" s="47" t="n">
        <v>51.434</v>
      </c>
      <c r="V427" s="48"/>
    </row>
    <row r="428" customFormat="false" ht="15" hidden="false" customHeight="true" outlineLevel="0" collapsed="false">
      <c r="A428" s="42" t="n">
        <v>115</v>
      </c>
      <c r="B428" s="43" t="s">
        <v>480</v>
      </c>
      <c r="C428" s="44" t="n">
        <v>455</v>
      </c>
      <c r="D428" s="43" t="s">
        <v>103</v>
      </c>
      <c r="E428" s="43" t="n">
        <v>2956</v>
      </c>
      <c r="F428" s="45" t="n">
        <v>24.3</v>
      </c>
      <c r="G428" s="46" t="n">
        <v>-1.61943319838056</v>
      </c>
      <c r="H428" s="46" t="n">
        <v>12.2085479170302</v>
      </c>
      <c r="I428" s="47" t="n">
        <v>1357.5</v>
      </c>
      <c r="J428" s="46" t="n">
        <v>69.3488023952096</v>
      </c>
      <c r="K428" s="46" t="n">
        <v>16.483857712781</v>
      </c>
      <c r="L428" s="47" t="n">
        <v>2507</v>
      </c>
      <c r="M428" s="46" t="n">
        <v>-5.5743879472693</v>
      </c>
      <c r="N428" s="46" t="n">
        <v>23.0371958948171</v>
      </c>
      <c r="O428" s="46" t="n">
        <v>1.79005524861878</v>
      </c>
      <c r="P428" s="46" t="n">
        <v>3.0813373253493</v>
      </c>
      <c r="Q428" s="46" t="n">
        <v>-1.16390423572744</v>
      </c>
      <c r="R428" s="46" t="n">
        <v>-102.856786427146</v>
      </c>
      <c r="S428" s="46" t="n">
        <v>9.69285999202234</v>
      </c>
      <c r="T428" s="46" t="n">
        <v>9.30320150659134</v>
      </c>
      <c r="U428" s="47" t="n">
        <v>175.173</v>
      </c>
      <c r="V428" s="48" t="n">
        <v>-64.4478315314346</v>
      </c>
    </row>
    <row r="429" customFormat="false" ht="15" hidden="false" customHeight="true" outlineLevel="0" collapsed="false">
      <c r="A429" s="42" t="n">
        <v>116</v>
      </c>
      <c r="B429" s="43" t="s">
        <v>481</v>
      </c>
      <c r="C429" s="44" t="n">
        <v>458</v>
      </c>
      <c r="D429" s="43" t="s">
        <v>46</v>
      </c>
      <c r="E429" s="43" t="n">
        <v>7487</v>
      </c>
      <c r="F429" s="45" t="n">
        <v>24.087</v>
      </c>
      <c r="G429" s="46" t="n">
        <v>10.5009633911368</v>
      </c>
      <c r="H429" s="46" t="n">
        <v>-0.381782697097355</v>
      </c>
      <c r="I429" s="47" t="n">
        <v>1294.208</v>
      </c>
      <c r="J429" s="46" t="n">
        <v>11.1354604253039</v>
      </c>
      <c r="K429" s="46" t="n">
        <v>3.65552734823795</v>
      </c>
      <c r="L429" s="47" t="n">
        <v>10377</v>
      </c>
      <c r="M429" s="46" t="n">
        <v>0.679150092170366</v>
      </c>
      <c r="N429" s="46" t="n">
        <v>6.23515311507319</v>
      </c>
      <c r="O429" s="46" t="n">
        <v>1.86113824053012</v>
      </c>
      <c r="P429" s="46" t="n">
        <v>1.87182490476861</v>
      </c>
      <c r="Q429" s="46" t="n">
        <v>10.8614689447137</v>
      </c>
      <c r="R429" s="46" t="n">
        <v>7.96817949184737</v>
      </c>
      <c r="S429" s="46" t="n">
        <v>2.3211910956924</v>
      </c>
      <c r="T429" s="46" t="n">
        <v>2.11487338701853</v>
      </c>
      <c r="U429" s="47" t="n">
        <v>1280.627</v>
      </c>
      <c r="V429" s="48" t="n">
        <v>33.904834002704</v>
      </c>
    </row>
    <row r="430" customFormat="false" ht="15" hidden="false" customHeight="true" outlineLevel="0" collapsed="false">
      <c r="A430" s="42" t="n">
        <v>117</v>
      </c>
      <c r="B430" s="43" t="s">
        <v>482</v>
      </c>
      <c r="C430" s="44" t="n">
        <v>459</v>
      </c>
      <c r="D430" s="43" t="s">
        <v>91</v>
      </c>
      <c r="E430" s="43" t="n">
        <v>3663</v>
      </c>
      <c r="F430" s="45" t="n">
        <v>23.95</v>
      </c>
      <c r="G430" s="46" t="n">
        <v>0.309934662422506</v>
      </c>
      <c r="H430" s="46" t="n">
        <v>6.43916741808355</v>
      </c>
      <c r="I430" s="47" t="n">
        <v>483.967</v>
      </c>
      <c r="J430" s="46" t="n">
        <v>11.7164885390457</v>
      </c>
      <c r="K430" s="46" t="n">
        <v>11.8338276580469</v>
      </c>
      <c r="L430" s="47" t="n">
        <v>2575</v>
      </c>
      <c r="M430" s="46" t="n">
        <v>3.41365461847389</v>
      </c>
      <c r="N430" s="46" t="n">
        <v>8.14335028425224</v>
      </c>
      <c r="O430" s="46" t="n">
        <v>4.94868451774604</v>
      </c>
      <c r="P430" s="46" t="n">
        <v>5.51141478728561</v>
      </c>
      <c r="Q430" s="46" t="n">
        <v>17.7898493079074</v>
      </c>
      <c r="R430" s="46" t="n">
        <v>16.6655894369936</v>
      </c>
      <c r="S430" s="46" t="n">
        <v>9.30097087378641</v>
      </c>
      <c r="T430" s="46" t="n">
        <v>9.58875502008032</v>
      </c>
      <c r="U430" s="47"/>
      <c r="V430" s="48"/>
    </row>
    <row r="431" customFormat="false" ht="15" hidden="false" customHeight="true" outlineLevel="0" collapsed="false">
      <c r="A431" s="42" t="n">
        <v>118</v>
      </c>
      <c r="B431" s="43" t="s">
        <v>483</v>
      </c>
      <c r="C431" s="44" t="n">
        <v>470</v>
      </c>
      <c r="D431" s="43" t="s">
        <v>44</v>
      </c>
      <c r="E431" s="43" t="n">
        <v>3430</v>
      </c>
      <c r="F431" s="45" t="n">
        <v>22.733</v>
      </c>
      <c r="G431" s="46" t="n">
        <v>27.5272074497924</v>
      </c>
      <c r="H431" s="46" t="n">
        <v>8.24083153024846</v>
      </c>
      <c r="I431" s="47" t="n">
        <v>226.943</v>
      </c>
      <c r="J431" s="46" t="n">
        <v>43.5866449861755</v>
      </c>
      <c r="K431" s="46" t="n">
        <v>8.56389210024129</v>
      </c>
      <c r="L431" s="47" t="n">
        <v>4723</v>
      </c>
      <c r="M431" s="46" t="n">
        <v>26.3171971115271</v>
      </c>
      <c r="N431" s="46" t="n">
        <v>5.17995114523009</v>
      </c>
      <c r="O431" s="46" t="n">
        <v>10.0170527401154</v>
      </c>
      <c r="P431" s="46" t="n">
        <v>11.2784951883229</v>
      </c>
      <c r="Q431" s="46" t="n">
        <v>17.0126419409279</v>
      </c>
      <c r="R431" s="46" t="n">
        <v>0.837693685029705</v>
      </c>
      <c r="S431" s="46" t="n">
        <v>4.81325428752911</v>
      </c>
      <c r="T431" s="46" t="n">
        <v>4.76758491575288</v>
      </c>
      <c r="U431" s="47" t="n">
        <v>163.992</v>
      </c>
      <c r="V431" s="48" t="n">
        <v>182.049429853981</v>
      </c>
    </row>
    <row r="432" customFormat="false" ht="15" hidden="false" customHeight="true" outlineLevel="0" collapsed="false">
      <c r="A432" s="42" t="n">
        <v>119</v>
      </c>
      <c r="B432" s="43" t="s">
        <v>484</v>
      </c>
      <c r="C432" s="44" t="n">
        <v>473</v>
      </c>
      <c r="D432" s="43" t="s">
        <v>42</v>
      </c>
      <c r="E432" s="43" t="n">
        <v>3210</v>
      </c>
      <c r="F432" s="45" t="n">
        <v>22.588</v>
      </c>
      <c r="G432" s="46" t="n">
        <v>16.8244116886475</v>
      </c>
      <c r="H432" s="46" t="n">
        <v>6.09578523722867</v>
      </c>
      <c r="I432" s="47" t="n">
        <v>207.247</v>
      </c>
      <c r="J432" s="46" t="n">
        <v>29.1355116893475</v>
      </c>
      <c r="K432" s="46" t="n">
        <v>9.20480752968798</v>
      </c>
      <c r="L432" s="47" t="n">
        <v>2098</v>
      </c>
      <c r="M432" s="46" t="n">
        <v>10.5956773853453</v>
      </c>
      <c r="N432" s="46" t="n">
        <v>7.05405557032253</v>
      </c>
      <c r="O432" s="46" t="n">
        <v>10.8990721216712</v>
      </c>
      <c r="P432" s="46" t="n">
        <v>12.0476297293256</v>
      </c>
      <c r="Q432" s="46" t="n">
        <v>18.0012255907203</v>
      </c>
      <c r="R432" s="46" t="n">
        <v>5.5424704650815</v>
      </c>
      <c r="S432" s="46" t="n">
        <v>10.7664442326025</v>
      </c>
      <c r="T432" s="46" t="n">
        <v>10.1924090669478</v>
      </c>
      <c r="U432" s="47" t="n">
        <v>180.391</v>
      </c>
      <c r="V432" s="48" t="n">
        <v>20.3979202958039</v>
      </c>
    </row>
    <row r="433" customFormat="false" ht="15" hidden="false" customHeight="true" outlineLevel="0" collapsed="false">
      <c r="A433" s="42" t="n">
        <v>120</v>
      </c>
      <c r="B433" s="43" t="s">
        <v>485</v>
      </c>
      <c r="C433" s="44" t="n">
        <v>500</v>
      </c>
      <c r="D433" s="43" t="s">
        <v>34</v>
      </c>
      <c r="E433" s="43" t="n">
        <v>2924</v>
      </c>
      <c r="F433" s="45" t="n">
        <v>20.563</v>
      </c>
      <c r="G433" s="46" t="n">
        <v>69.4380355965722</v>
      </c>
      <c r="H433" s="46" t="n">
        <v>103.919258936397</v>
      </c>
      <c r="I433" s="47" t="n">
        <v>181.402</v>
      </c>
      <c r="J433" s="46" t="n">
        <v>111.141244253041</v>
      </c>
      <c r="K433" s="46" t="n">
        <v>36.548761643732</v>
      </c>
      <c r="L433" s="47" t="n">
        <v>1564</v>
      </c>
      <c r="M433" s="46" t="n">
        <v>14.4948755490483</v>
      </c>
      <c r="N433" s="46" t="n">
        <v>84.2605005838097</v>
      </c>
      <c r="O433" s="46" t="n">
        <v>11.3355971819495</v>
      </c>
      <c r="P433" s="46" t="n">
        <v>14.1255892451842</v>
      </c>
      <c r="Q433" s="46" t="n">
        <v>-0.336269721392267</v>
      </c>
      <c r="R433" s="46" t="n">
        <v>-18.9594366525054</v>
      </c>
      <c r="S433" s="46" t="n">
        <v>13.1476982097187</v>
      </c>
      <c r="T433" s="46" t="n">
        <v>8.88433382137628</v>
      </c>
      <c r="U433" s="47" t="n">
        <v>118.521</v>
      </c>
      <c r="V433" s="48" t="n">
        <v>-49.0385690329793</v>
      </c>
    </row>
    <row r="434" customFormat="false" ht="15" hidden="false" customHeight="true" outlineLevel="0" collapsed="false">
      <c r="A434" s="42" t="n">
        <v>121</v>
      </c>
      <c r="B434" s="43" t="s">
        <v>486</v>
      </c>
      <c r="C434" s="44" t="n">
        <v>513</v>
      </c>
      <c r="D434" s="43" t="s">
        <v>30</v>
      </c>
      <c r="E434" s="43" t="n">
        <v>7310</v>
      </c>
      <c r="F434" s="45" t="n">
        <v>19.411</v>
      </c>
      <c r="G434" s="46" t="n">
        <v>72.3124722592099</v>
      </c>
      <c r="H434" s="46" t="n">
        <v>-4.53241526074907</v>
      </c>
      <c r="I434" s="47" t="n">
        <v>1.001</v>
      </c>
      <c r="J434" s="46" t="n">
        <v>-92.0410272720045</v>
      </c>
      <c r="K434" s="46" t="n">
        <v>-20.7353876487409</v>
      </c>
      <c r="L434" s="47" t="n">
        <v>72</v>
      </c>
      <c r="M434" s="46" t="n">
        <v>9.09090909090908</v>
      </c>
      <c r="N434" s="46" t="n">
        <v>12.1813787760367</v>
      </c>
      <c r="O434" s="46" t="n">
        <v>1939.16083916084</v>
      </c>
      <c r="P434" s="46" t="n">
        <v>89.5682595213485</v>
      </c>
      <c r="Q434" s="46" t="n">
        <v>-2338.16183816184</v>
      </c>
      <c r="R434" s="46" t="n">
        <v>-105.748588693647</v>
      </c>
      <c r="S434" s="46" t="n">
        <v>269.597222222222</v>
      </c>
      <c r="T434" s="46" t="n">
        <v>170.681818181818</v>
      </c>
      <c r="U434" s="47" t="n">
        <v>93.177</v>
      </c>
      <c r="V434" s="48" t="n">
        <v>17.9246715771889</v>
      </c>
    </row>
    <row r="435" customFormat="false" ht="15" hidden="false" customHeight="true" outlineLevel="0" collapsed="false">
      <c r="A435" s="42" t="n">
        <v>122</v>
      </c>
      <c r="B435" s="43" t="s">
        <v>487</v>
      </c>
      <c r="C435" s="44" t="n">
        <v>524</v>
      </c>
      <c r="D435" s="43" t="s">
        <v>62</v>
      </c>
      <c r="E435" s="43" t="n">
        <v>3550</v>
      </c>
      <c r="F435" s="45" t="n">
        <v>18.476</v>
      </c>
      <c r="G435" s="46" t="n">
        <v>11.0536755424656</v>
      </c>
      <c r="H435" s="46" t="n">
        <v>5.18102174964161</v>
      </c>
      <c r="I435" s="47" t="n">
        <v>280.417</v>
      </c>
      <c r="J435" s="46" t="n">
        <v>3.94708065048244</v>
      </c>
      <c r="K435" s="46" t="n">
        <v>6.5133013196329</v>
      </c>
      <c r="L435" s="47" t="n">
        <v>1453</v>
      </c>
      <c r="M435" s="46" t="n">
        <v>-5.64935064935065</v>
      </c>
      <c r="N435" s="46" t="n">
        <v>0.486456578445793</v>
      </c>
      <c r="O435" s="46" t="n">
        <v>6.58875888409048</v>
      </c>
      <c r="P435" s="46" t="n">
        <v>6.16712817262176</v>
      </c>
      <c r="Q435" s="46" t="n">
        <v>8.49092601375808</v>
      </c>
      <c r="R435" s="46" t="n">
        <v>8.41386519577861</v>
      </c>
      <c r="S435" s="46" t="n">
        <v>12.7157604955265</v>
      </c>
      <c r="T435" s="46" t="n">
        <v>10.8032467532468</v>
      </c>
      <c r="U435" s="47" t="n">
        <v>173.682</v>
      </c>
      <c r="V435" s="48" t="n">
        <v>68.8396780339853</v>
      </c>
    </row>
    <row r="436" customFormat="false" ht="15" hidden="false" customHeight="true" outlineLevel="0" collapsed="false">
      <c r="A436" s="42" t="n">
        <v>123</v>
      </c>
      <c r="B436" s="43" t="s">
        <v>488</v>
      </c>
      <c r="C436" s="44" t="n">
        <v>527</v>
      </c>
      <c r="D436" s="43" t="s">
        <v>59</v>
      </c>
      <c r="E436" s="43" t="n">
        <v>4521</v>
      </c>
      <c r="F436" s="45" t="n">
        <v>18.306</v>
      </c>
      <c r="G436" s="46" t="n">
        <v>0.521662731316241</v>
      </c>
      <c r="H436" s="46" t="n">
        <v>3.88303349344636</v>
      </c>
      <c r="I436" s="47" t="n">
        <v>1131.673</v>
      </c>
      <c r="J436" s="46" t="n">
        <v>3.2037047338773</v>
      </c>
      <c r="K436" s="46" t="n">
        <v>3.08900388466753</v>
      </c>
      <c r="L436" s="47" t="n">
        <v>9094</v>
      </c>
      <c r="M436" s="46" t="n">
        <v>2.50225428313797</v>
      </c>
      <c r="N436" s="46" t="n">
        <v>9.20377108948991</v>
      </c>
      <c r="O436" s="46" t="n">
        <v>1.617605085568</v>
      </c>
      <c r="P436" s="46" t="n">
        <v>1.6607647853299</v>
      </c>
      <c r="Q436" s="46" t="n">
        <v>7.6342724444252</v>
      </c>
      <c r="R436" s="46" t="n">
        <v>7.64092242620673</v>
      </c>
      <c r="S436" s="46" t="n">
        <v>2.01297558829998</v>
      </c>
      <c r="T436" s="46" t="n">
        <v>2.05263751127142</v>
      </c>
      <c r="U436" s="47" t="n">
        <v>484.521</v>
      </c>
      <c r="V436" s="48" t="n">
        <v>-8.45070156411196</v>
      </c>
    </row>
    <row r="437" customFormat="false" ht="15" hidden="false" customHeight="true" outlineLevel="0" collapsed="false">
      <c r="A437" s="42" t="n">
        <v>124</v>
      </c>
      <c r="B437" s="43" t="s">
        <v>489</v>
      </c>
      <c r="C437" s="44" t="n">
        <v>534</v>
      </c>
      <c r="D437" s="43" t="s">
        <v>68</v>
      </c>
      <c r="E437" s="43" t="n">
        <v>6601</v>
      </c>
      <c r="F437" s="45" t="n">
        <v>17.9</v>
      </c>
      <c r="G437" s="46" t="n">
        <v>1.70454545454544</v>
      </c>
      <c r="H437" s="46" t="n">
        <v>12.4158361951423</v>
      </c>
      <c r="I437" s="47" t="n">
        <v>4123.5</v>
      </c>
      <c r="J437" s="46" t="n">
        <v>1.17280467159016</v>
      </c>
      <c r="K437" s="46" t="n">
        <v>-3.48288402244027</v>
      </c>
      <c r="L437" s="47" t="n">
        <v>5262</v>
      </c>
      <c r="M437" s="46" t="n">
        <v>-1.64485981308411</v>
      </c>
      <c r="N437" s="46" t="n">
        <v>-2.11202880705422</v>
      </c>
      <c r="O437" s="46" t="n">
        <v>0.434097247483933</v>
      </c>
      <c r="P437" s="46" t="n">
        <v>0.431827661505999</v>
      </c>
      <c r="Q437" s="46" t="n">
        <v>2.59973323632836</v>
      </c>
      <c r="R437" s="46" t="n">
        <v>0.996147900974066</v>
      </c>
      <c r="S437" s="46" t="n">
        <v>3.40174838464462</v>
      </c>
      <c r="T437" s="46" t="n">
        <v>3.28971962616822</v>
      </c>
      <c r="U437" s="47"/>
      <c r="V437" s="48"/>
    </row>
    <row r="438" customFormat="false" ht="15" hidden="false" customHeight="true" outlineLevel="0" collapsed="false">
      <c r="A438" s="42" t="n">
        <v>125</v>
      </c>
      <c r="B438" s="43" t="s">
        <v>490</v>
      </c>
      <c r="C438" s="44" t="n">
        <v>536</v>
      </c>
      <c r="D438" s="43" t="s">
        <v>44</v>
      </c>
      <c r="E438" s="43" t="n">
        <v>3430</v>
      </c>
      <c r="F438" s="45" t="n">
        <v>17.792</v>
      </c>
      <c r="G438" s="46" t="n">
        <v>13.2887615409105</v>
      </c>
      <c r="H438" s="46" t="n">
        <v>-5.23276721903415</v>
      </c>
      <c r="I438" s="47" t="n">
        <v>505.155</v>
      </c>
      <c r="J438" s="46" t="n">
        <v>34.0203860725239</v>
      </c>
      <c r="K438" s="46" t="n">
        <v>6.712825315271</v>
      </c>
      <c r="L438" s="47" t="n">
        <v>2829</v>
      </c>
      <c r="M438" s="46" t="n">
        <v>3.55051244509517</v>
      </c>
      <c r="N438" s="46" t="n">
        <v>-2.65662704775698</v>
      </c>
      <c r="O438" s="46" t="n">
        <v>3.52208728014174</v>
      </c>
      <c r="P438" s="46" t="n">
        <v>4.16662244908788</v>
      </c>
      <c r="Q438" s="46" t="n">
        <v>7.25222951371361</v>
      </c>
      <c r="R438" s="46" t="n">
        <v>1.05379333764897</v>
      </c>
      <c r="S438" s="46" t="n">
        <v>6.28914810887239</v>
      </c>
      <c r="T438" s="46" t="n">
        <v>5.74853587115666</v>
      </c>
      <c r="U438" s="47" t="n">
        <v>285.495</v>
      </c>
      <c r="V438" s="48" t="n">
        <v>25.163306999623</v>
      </c>
    </row>
    <row r="439" customFormat="false" ht="15" hidden="false" customHeight="true" outlineLevel="0" collapsed="false">
      <c r="A439" s="42" t="n">
        <v>126</v>
      </c>
      <c r="B439" s="43" t="s">
        <v>491</v>
      </c>
      <c r="C439" s="44" t="n">
        <v>537</v>
      </c>
      <c r="D439" s="43" t="s">
        <v>28</v>
      </c>
      <c r="E439" s="43" t="n">
        <v>2466</v>
      </c>
      <c r="F439" s="45" t="n">
        <v>17.7</v>
      </c>
      <c r="G439" s="46" t="n">
        <v>-13.7426900584795</v>
      </c>
      <c r="H439" s="46" t="n">
        <v>2.74271486813367</v>
      </c>
      <c r="I439" s="47" t="n">
        <v>4993.8</v>
      </c>
      <c r="J439" s="46" t="n">
        <v>39.7342424724046</v>
      </c>
      <c r="K439" s="46" t="n">
        <v>14.3015452203397</v>
      </c>
      <c r="L439" s="47" t="n">
        <v>15168</v>
      </c>
      <c r="M439" s="46" t="n">
        <v>16.2833486660534</v>
      </c>
      <c r="N439" s="46" t="n">
        <v>8.24582415069499</v>
      </c>
      <c r="O439" s="46" t="n">
        <v>0.354439504986183</v>
      </c>
      <c r="P439" s="46" t="n">
        <v>0.574181315938512</v>
      </c>
      <c r="Q439" s="46" t="n">
        <v>14.6681885538067</v>
      </c>
      <c r="R439" s="46" t="n">
        <v>6.48010624033238</v>
      </c>
      <c r="S439" s="46" t="n">
        <v>1.16693037974684</v>
      </c>
      <c r="T439" s="46" t="n">
        <v>1.57313707451702</v>
      </c>
      <c r="U439" s="47" t="n">
        <v>10747.428</v>
      </c>
      <c r="V439" s="48" t="n">
        <v>39.5875739146969</v>
      </c>
    </row>
    <row r="440" customFormat="false" ht="15" hidden="false" customHeight="true" outlineLevel="0" collapsed="false">
      <c r="A440" s="42" t="n">
        <v>127</v>
      </c>
      <c r="B440" s="43" t="s">
        <v>492</v>
      </c>
      <c r="C440" s="44" t="n">
        <v>544</v>
      </c>
      <c r="D440" s="43" t="s">
        <v>103</v>
      </c>
      <c r="E440" s="43" t="n">
        <v>2956</v>
      </c>
      <c r="F440" s="45" t="n">
        <v>17.054</v>
      </c>
      <c r="G440" s="46" t="n">
        <v>68.1025135534746</v>
      </c>
      <c r="H440" s="46" t="n">
        <v>33.7726866161358</v>
      </c>
      <c r="I440" s="47" t="n">
        <v>1304.674</v>
      </c>
      <c r="J440" s="46" t="n">
        <v>28.8471471249043</v>
      </c>
      <c r="K440" s="46" t="n">
        <v>23.1343744063577</v>
      </c>
      <c r="L440" s="47" t="n">
        <v>2140</v>
      </c>
      <c r="M440" s="46" t="n">
        <v>7.00000000000001</v>
      </c>
      <c r="N440" s="46" t="n">
        <v>13.2071657829836</v>
      </c>
      <c r="O440" s="46" t="n">
        <v>1.30714645957534</v>
      </c>
      <c r="P440" s="46" t="n">
        <v>1.00190109374614</v>
      </c>
      <c r="Q440" s="46" t="n">
        <v>13.5110380064292</v>
      </c>
      <c r="R440" s="46" t="n">
        <v>13.3277041206824</v>
      </c>
      <c r="S440" s="46" t="n">
        <v>7.96915887850467</v>
      </c>
      <c r="T440" s="46" t="n">
        <v>5.0725</v>
      </c>
      <c r="U440" s="47" t="n">
        <v>902.7</v>
      </c>
      <c r="V440" s="48" t="n">
        <v>-13.4382200895824</v>
      </c>
    </row>
    <row r="441" customFormat="false" ht="15" hidden="false" customHeight="true" outlineLevel="0" collapsed="false">
      <c r="A441" s="42" t="n">
        <v>128</v>
      </c>
      <c r="B441" s="43" t="s">
        <v>493</v>
      </c>
      <c r="C441" s="44" t="n">
        <v>546</v>
      </c>
      <c r="D441" s="43" t="s">
        <v>38</v>
      </c>
      <c r="E441" s="43" t="n">
        <v>6330</v>
      </c>
      <c r="F441" s="45" t="n">
        <v>16.8</v>
      </c>
      <c r="G441" s="46" t="n">
        <v>117.250743566533</v>
      </c>
      <c r="H441" s="46" t="n">
        <v>30.8426524075436</v>
      </c>
      <c r="I441" s="47" t="n">
        <v>16350.1</v>
      </c>
      <c r="J441" s="46" t="n">
        <v>-14.3309999371241</v>
      </c>
      <c r="K441" s="46" t="n">
        <v>-9.23473679124537</v>
      </c>
      <c r="L441" s="47" t="n">
        <v>65740</v>
      </c>
      <c r="M441" s="46" t="n">
        <v>-10.3125554236756</v>
      </c>
      <c r="N441" s="46" t="n">
        <v>1.57398619383837</v>
      </c>
      <c r="O441" s="46" t="n">
        <v>0.10275166512743</v>
      </c>
      <c r="P441" s="46" t="n">
        <v>0.0405183073795402</v>
      </c>
      <c r="Q441" s="46" t="n">
        <v>2.07949798472181</v>
      </c>
      <c r="R441" s="46" t="n">
        <v>-1.74306268731792</v>
      </c>
      <c r="S441" s="46" t="n">
        <v>0.255552175235777</v>
      </c>
      <c r="T441" s="46" t="n">
        <v>0.105499392897584</v>
      </c>
      <c r="U441" s="47" t="n">
        <v>1616.065</v>
      </c>
      <c r="V441" s="48" t="n">
        <v>-13.0015934710753</v>
      </c>
    </row>
    <row r="442" customFormat="false" ht="15" hidden="false" customHeight="true" outlineLevel="0" collapsed="false">
      <c r="A442" s="42" t="n">
        <v>129</v>
      </c>
      <c r="B442" s="43" t="s">
        <v>494</v>
      </c>
      <c r="C442" s="44" t="n">
        <v>563</v>
      </c>
      <c r="D442" s="43" t="s">
        <v>84</v>
      </c>
      <c r="E442" s="43" t="n">
        <v>6511</v>
      </c>
      <c r="F442" s="45" t="n">
        <v>16</v>
      </c>
      <c r="G442" s="46" t="n">
        <v>100</v>
      </c>
      <c r="H442" s="46" t="n">
        <v>100</v>
      </c>
      <c r="I442" s="47" t="n">
        <v>1417</v>
      </c>
      <c r="J442" s="46" t="n">
        <v>-7.44611365120836</v>
      </c>
      <c r="K442" s="46" t="n">
        <v>5.78527838385985</v>
      </c>
      <c r="L442" s="47" t="n">
        <v>6717</v>
      </c>
      <c r="M442" s="46" t="n">
        <v>-0.503629091986368</v>
      </c>
      <c r="N442" s="46" t="n">
        <v>0.219309878529739</v>
      </c>
      <c r="O442" s="46" t="n">
        <v>1.12914608327452</v>
      </c>
      <c r="P442" s="46" t="n">
        <v>0.522534291312867</v>
      </c>
      <c r="Q442" s="46" t="n">
        <v>22.3712067748765</v>
      </c>
      <c r="R442" s="46" t="n">
        <v>22.1423905943828</v>
      </c>
      <c r="S442" s="46" t="n">
        <v>2.38201578085455</v>
      </c>
      <c r="T442" s="46" t="n">
        <v>1.18500962820323</v>
      </c>
      <c r="U442" s="47" t="n">
        <v>4144.521</v>
      </c>
      <c r="V442" s="48" t="n">
        <v>5.14373376204123</v>
      </c>
    </row>
    <row r="443" customFormat="false" ht="15" hidden="false" customHeight="true" outlineLevel="0" collapsed="false">
      <c r="A443" s="42" t="n">
        <v>130</v>
      </c>
      <c r="B443" s="43" t="s">
        <v>495</v>
      </c>
      <c r="C443" s="44" t="n">
        <v>566</v>
      </c>
      <c r="D443" s="43" t="s">
        <v>64</v>
      </c>
      <c r="E443" s="43" t="n">
        <v>7221</v>
      </c>
      <c r="F443" s="45" t="n">
        <v>15.983</v>
      </c>
      <c r="G443" s="46" t="n">
        <v>42.5780553077609</v>
      </c>
      <c r="H443" s="46" t="n">
        <v>44.7399531603959</v>
      </c>
      <c r="I443" s="47" t="n">
        <v>116.236</v>
      </c>
      <c r="J443" s="46" t="n">
        <v>69.9307037805912</v>
      </c>
      <c r="K443" s="46" t="n">
        <v>23.767173964108</v>
      </c>
      <c r="L443" s="47" t="n">
        <v>982</v>
      </c>
      <c r="M443" s="46" t="n">
        <v>56.6188197767145</v>
      </c>
      <c r="N443" s="46" t="n">
        <v>28.114475346712</v>
      </c>
      <c r="O443" s="46" t="n">
        <v>13.7504731752641</v>
      </c>
      <c r="P443" s="46" t="n">
        <v>16.3884096956229</v>
      </c>
      <c r="Q443" s="46" t="n">
        <v>2.33920644206614</v>
      </c>
      <c r="R443" s="46" t="n">
        <v>2.35227040145025</v>
      </c>
      <c r="S443" s="46" t="n">
        <v>16.275967413442</v>
      </c>
      <c r="T443" s="46" t="n">
        <v>17.8787878787879</v>
      </c>
      <c r="U443" s="47" t="n">
        <v>69.324</v>
      </c>
      <c r="V443" s="48" t="n">
        <v>-5.1019151004093</v>
      </c>
    </row>
    <row r="444" customFormat="false" ht="15" hidden="false" customHeight="true" outlineLevel="0" collapsed="false">
      <c r="A444" s="42" t="n">
        <v>131</v>
      </c>
      <c r="B444" s="43" t="s">
        <v>496</v>
      </c>
      <c r="C444" s="44" t="n">
        <v>570</v>
      </c>
      <c r="D444" s="43" t="s">
        <v>30</v>
      </c>
      <c r="E444" s="43" t="n">
        <v>7310</v>
      </c>
      <c r="F444" s="45" t="n">
        <v>15.821</v>
      </c>
      <c r="G444" s="46" t="n">
        <v>21.859354540553</v>
      </c>
      <c r="H444" s="46" t="n">
        <v>38.6245667229665</v>
      </c>
      <c r="I444" s="47" t="n">
        <v>0.989</v>
      </c>
      <c r="J444" s="46" t="n">
        <v>-46.8565287479849</v>
      </c>
      <c r="K444" s="46" t="n">
        <v>-10.4238032246013</v>
      </c>
      <c r="L444" s="47" t="n">
        <v>94</v>
      </c>
      <c r="M444" s="46" t="n">
        <v>3.29670329670331</v>
      </c>
      <c r="N444" s="46" t="n">
        <v>13.6708985944086</v>
      </c>
      <c r="O444" s="46" t="n">
        <v>1599.69666329626</v>
      </c>
      <c r="P444" s="46" t="n">
        <v>697.635679742074</v>
      </c>
      <c r="Q444" s="46" t="n">
        <v>-2082.60869565217</v>
      </c>
      <c r="R444" s="46" t="n">
        <v>-900.429876410532</v>
      </c>
      <c r="S444" s="46" t="n">
        <v>168.308510638298</v>
      </c>
      <c r="T444" s="46" t="n">
        <v>142.67032967033</v>
      </c>
      <c r="U444" s="47" t="n">
        <v>81.996</v>
      </c>
      <c r="V444" s="48" t="n">
        <v>-19.1177486017539</v>
      </c>
    </row>
    <row r="445" customFormat="false" ht="15" hidden="false" customHeight="true" outlineLevel="0" collapsed="false">
      <c r="A445" s="42" t="n">
        <v>132</v>
      </c>
      <c r="B445" s="43" t="s">
        <v>497</v>
      </c>
      <c r="C445" s="44" t="n">
        <v>576</v>
      </c>
      <c r="D445" s="43" t="s">
        <v>34</v>
      </c>
      <c r="E445" s="43" t="n">
        <v>2924</v>
      </c>
      <c r="F445" s="45" t="n">
        <v>15.64</v>
      </c>
      <c r="G445" s="46" t="n">
        <v>-16.0268456375839</v>
      </c>
      <c r="H445" s="46" t="n">
        <v>-5.27317628140904</v>
      </c>
      <c r="I445" s="47" t="n">
        <v>931.28</v>
      </c>
      <c r="J445" s="46" t="n">
        <v>-11.1006742289515</v>
      </c>
      <c r="K445" s="46" t="n">
        <v>-4.83009433165158</v>
      </c>
      <c r="L445" s="47" t="n">
        <v>5768</v>
      </c>
      <c r="M445" s="46" t="n">
        <v>-5.64371012596107</v>
      </c>
      <c r="N445" s="46" t="n">
        <v>0.168155251196578</v>
      </c>
      <c r="O445" s="46" t="n">
        <v>1.67940898548235</v>
      </c>
      <c r="P445" s="46" t="n">
        <v>1.77792923984814</v>
      </c>
      <c r="Q445" s="46" t="n">
        <v>5.39107464994416</v>
      </c>
      <c r="R445" s="46" t="n">
        <v>1.31056056557719</v>
      </c>
      <c r="S445" s="46" t="n">
        <v>2.71151178918169</v>
      </c>
      <c r="T445" s="46" t="n">
        <v>3.04678553901521</v>
      </c>
      <c r="U445" s="47" t="n">
        <v>1042.839</v>
      </c>
      <c r="V445" s="48" t="n">
        <v>102.460380171739</v>
      </c>
    </row>
    <row r="446" customFormat="false" ht="15" hidden="false" customHeight="true" outlineLevel="0" collapsed="false">
      <c r="A446" s="42" t="n">
        <v>133</v>
      </c>
      <c r="B446" s="43" t="s">
        <v>498</v>
      </c>
      <c r="C446" s="44" t="n">
        <v>592</v>
      </c>
      <c r="D446" s="43" t="s">
        <v>84</v>
      </c>
      <c r="E446" s="43" t="n">
        <v>6511</v>
      </c>
      <c r="F446" s="45" t="n">
        <v>15</v>
      </c>
      <c r="G446" s="46" t="n">
        <v>-11.7647058823529</v>
      </c>
      <c r="H446" s="46"/>
      <c r="I446" s="47" t="n">
        <v>1537</v>
      </c>
      <c r="J446" s="46" t="n">
        <v>-48.2491582491583</v>
      </c>
      <c r="K446" s="46" t="n">
        <v>16.0664718821161</v>
      </c>
      <c r="L446" s="47" t="n">
        <v>3935</v>
      </c>
      <c r="M446" s="46" t="n">
        <v>-4.974643805844</v>
      </c>
      <c r="N446" s="46" t="n">
        <v>-2.60297335106596</v>
      </c>
      <c r="O446" s="46" t="n">
        <v>0.975927130774236</v>
      </c>
      <c r="P446" s="46" t="n">
        <v>0.572390572390572</v>
      </c>
      <c r="Q446" s="46" t="n">
        <v>1.1060507482108</v>
      </c>
      <c r="R446" s="46" t="n">
        <v>-42.4579124579125</v>
      </c>
      <c r="S446" s="46" t="n">
        <v>3.81194409148666</v>
      </c>
      <c r="T446" s="46" t="n">
        <v>4.10528857763825</v>
      </c>
      <c r="U446" s="47"/>
      <c r="V446" s="48"/>
    </row>
    <row r="447" customFormat="false" ht="15" hidden="false" customHeight="true" outlineLevel="0" collapsed="false">
      <c r="A447" s="42" t="n">
        <v>134</v>
      </c>
      <c r="B447" s="43" t="s">
        <v>499</v>
      </c>
      <c r="C447" s="44" t="n">
        <v>601</v>
      </c>
      <c r="D447" s="43" t="s">
        <v>64</v>
      </c>
      <c r="E447" s="43" t="n">
        <v>7221</v>
      </c>
      <c r="F447" s="45" t="n">
        <v>14.744</v>
      </c>
      <c r="G447" s="46" t="n">
        <v>28.7011173184358</v>
      </c>
      <c r="H447" s="46" t="n">
        <v>19.2244579296041</v>
      </c>
      <c r="I447" s="47" t="n">
        <v>158.688</v>
      </c>
      <c r="J447" s="46" t="n">
        <v>7.96203694254514</v>
      </c>
      <c r="K447" s="46" t="n">
        <v>8.80860977421534</v>
      </c>
      <c r="L447" s="47" t="n">
        <v>1407</v>
      </c>
      <c r="M447" s="46" t="n">
        <v>2.7007299270073</v>
      </c>
      <c r="N447" s="46" t="n">
        <v>10.8131208659669</v>
      </c>
      <c r="O447" s="46" t="n">
        <v>9.2911877394636</v>
      </c>
      <c r="P447" s="46" t="n">
        <v>7.79399258427731</v>
      </c>
      <c r="Q447" s="46" t="n">
        <v>5.2404718693285</v>
      </c>
      <c r="R447" s="46" t="n">
        <v>4.91478722318604</v>
      </c>
      <c r="S447" s="46" t="n">
        <v>10.4790334044065</v>
      </c>
      <c r="T447" s="46" t="n">
        <v>8.36204379562044</v>
      </c>
      <c r="U447" s="47" t="n">
        <v>283.259</v>
      </c>
      <c r="V447" s="48" t="n">
        <v>54.4714870782504</v>
      </c>
    </row>
    <row r="448" customFormat="false" ht="15" hidden="false" customHeight="true" outlineLevel="0" collapsed="false">
      <c r="A448" s="42" t="n">
        <v>135</v>
      </c>
      <c r="B448" s="43" t="s">
        <v>500</v>
      </c>
      <c r="C448" s="44" t="n">
        <v>615</v>
      </c>
      <c r="D448" s="43" t="s">
        <v>108</v>
      </c>
      <c r="E448" s="43" t="n">
        <v>3530</v>
      </c>
      <c r="F448" s="45" t="n">
        <v>14.3</v>
      </c>
      <c r="G448" s="46" t="n">
        <v>10</v>
      </c>
      <c r="H448" s="46" t="n">
        <v>5.40509452873748</v>
      </c>
      <c r="I448" s="47" t="n">
        <v>425.448</v>
      </c>
      <c r="J448" s="46" t="n">
        <v>48.1550612193729</v>
      </c>
      <c r="K448" s="46" t="n">
        <v>24.814697339014</v>
      </c>
      <c r="L448" s="47" t="n">
        <v>1615</v>
      </c>
      <c r="M448" s="46" t="n">
        <v>17.0289855072464</v>
      </c>
      <c r="N448" s="46" t="n">
        <v>10.7465546267971</v>
      </c>
      <c r="O448" s="46" t="n">
        <v>3.36116282130836</v>
      </c>
      <c r="P448" s="46" t="n">
        <v>4.52702985053837</v>
      </c>
      <c r="Q448" s="46" t="n">
        <v>3.28782835975254</v>
      </c>
      <c r="R448" s="46" t="n">
        <v>6.25565878731317</v>
      </c>
      <c r="S448" s="46" t="n">
        <v>8.85448916408669</v>
      </c>
      <c r="T448" s="46" t="n">
        <v>9.42028985507247</v>
      </c>
      <c r="U448" s="47" t="n">
        <v>219.153</v>
      </c>
      <c r="V448" s="48" t="n">
        <v>-6.96194470859938</v>
      </c>
    </row>
    <row r="449" customFormat="false" ht="15" hidden="false" customHeight="true" outlineLevel="0" collapsed="false">
      <c r="A449" s="42" t="n">
        <v>136</v>
      </c>
      <c r="B449" s="43" t="s">
        <v>501</v>
      </c>
      <c r="C449" s="44" t="n">
        <v>619</v>
      </c>
      <c r="D449" s="43" t="s">
        <v>143</v>
      </c>
      <c r="E449" s="43" t="n">
        <v>3230</v>
      </c>
      <c r="F449" s="45" t="n">
        <v>14.114</v>
      </c>
      <c r="G449" s="46" t="n">
        <v>-9.28722925637894</v>
      </c>
      <c r="H449" s="46" t="n">
        <v>2.78640216863382</v>
      </c>
      <c r="I449" s="47" t="n">
        <v>158.239</v>
      </c>
      <c r="J449" s="46" t="n">
        <v>17.956764815505</v>
      </c>
      <c r="K449" s="46" t="n">
        <v>2.79951713072453</v>
      </c>
      <c r="L449" s="47" t="n">
        <v>1083</v>
      </c>
      <c r="M449" s="46" t="n">
        <v>2.36294896030245</v>
      </c>
      <c r="N449" s="46" t="n">
        <v>4.87072927613839</v>
      </c>
      <c r="O449" s="46" t="n">
        <v>8.91941935932356</v>
      </c>
      <c r="P449" s="46" t="n">
        <v>11.598210957883</v>
      </c>
      <c r="Q449" s="46" t="n">
        <v>4.39967391098275</v>
      </c>
      <c r="R449" s="46" t="n">
        <v>-1.00857249347745</v>
      </c>
      <c r="S449" s="46" t="n">
        <v>13.0323176361958</v>
      </c>
      <c r="T449" s="46" t="n">
        <v>14.7060491493384</v>
      </c>
      <c r="U449" s="47" t="n">
        <v>292.949</v>
      </c>
      <c r="V449" s="48" t="n">
        <v>62.3966827613351</v>
      </c>
    </row>
    <row r="450" customFormat="false" ht="15" hidden="false" customHeight="true" outlineLevel="0" collapsed="false">
      <c r="A450" s="42" t="n">
        <v>137</v>
      </c>
      <c r="B450" s="43" t="s">
        <v>502</v>
      </c>
      <c r="C450" s="44" t="n">
        <v>620</v>
      </c>
      <c r="D450" s="43" t="s">
        <v>34</v>
      </c>
      <c r="E450" s="43" t="n">
        <v>2924</v>
      </c>
      <c r="F450" s="45" t="n">
        <v>14.1</v>
      </c>
      <c r="G450" s="46" t="n">
        <v>-19.9000170425496</v>
      </c>
      <c r="H450" s="46" t="n">
        <v>-17.9938455016083</v>
      </c>
      <c r="I450" s="47" t="n">
        <v>118.2</v>
      </c>
      <c r="J450" s="46" t="n">
        <v>2.82194926754584</v>
      </c>
      <c r="K450" s="46" t="n">
        <v>-19.0708733576328</v>
      </c>
      <c r="L450" s="47" t="n">
        <v>484</v>
      </c>
      <c r="M450" s="46" t="n">
        <v>-24.4929797191888</v>
      </c>
      <c r="N450" s="46" t="n">
        <v>-12.2779574618622</v>
      </c>
      <c r="O450" s="46" t="n">
        <v>11.9289340101523</v>
      </c>
      <c r="P450" s="46" t="n">
        <v>15.3128153380424</v>
      </c>
      <c r="Q450" s="46" t="n">
        <v>-67.3434856175973</v>
      </c>
      <c r="R450" s="46" t="n">
        <v>-63.7043738473851</v>
      </c>
      <c r="S450" s="46" t="n">
        <v>29.1322314049587</v>
      </c>
      <c r="T450" s="46" t="n">
        <v>27.4617784711389</v>
      </c>
      <c r="U450" s="47" t="n">
        <v>163.246</v>
      </c>
      <c r="V450" s="48" t="n">
        <v>8.41579555567362</v>
      </c>
    </row>
    <row r="451" customFormat="false" ht="15" hidden="false" customHeight="true" outlineLevel="0" collapsed="false">
      <c r="A451" s="42" t="n">
        <v>138</v>
      </c>
      <c r="B451" s="43" t="s">
        <v>503</v>
      </c>
      <c r="C451" s="44" t="n">
        <v>626</v>
      </c>
      <c r="D451" s="43" t="s">
        <v>46</v>
      </c>
      <c r="E451" s="43" t="n">
        <v>7487</v>
      </c>
      <c r="F451" s="45" t="n">
        <v>14</v>
      </c>
      <c r="G451" s="46" t="n">
        <v>-54.8387096774194</v>
      </c>
      <c r="H451" s="46" t="n">
        <v>6.25270345003373</v>
      </c>
      <c r="I451" s="47" t="n">
        <v>4065</v>
      </c>
      <c r="J451" s="46" t="n">
        <v>16.3090128755365</v>
      </c>
      <c r="K451" s="46" t="n">
        <v>29.4132800811013</v>
      </c>
      <c r="L451" s="47" t="n">
        <v>25813</v>
      </c>
      <c r="M451" s="46" t="n">
        <v>23.5249078815141</v>
      </c>
      <c r="N451" s="46" t="n">
        <v>35.6954774010006</v>
      </c>
      <c r="O451" s="46" t="n">
        <v>0.34440344403444</v>
      </c>
      <c r="P451" s="46" t="n">
        <v>0.886981402002861</v>
      </c>
      <c r="Q451" s="46" t="n">
        <v>12.619926199262</v>
      </c>
      <c r="R451" s="46" t="n">
        <v>12.7038626609442</v>
      </c>
      <c r="S451" s="46" t="n">
        <v>0.542362375547205</v>
      </c>
      <c r="T451" s="46" t="n">
        <v>1.48346652629564</v>
      </c>
      <c r="U451" s="47"/>
      <c r="V451" s="48"/>
    </row>
    <row r="452" customFormat="false" ht="15" hidden="false" customHeight="true" outlineLevel="0" collapsed="false">
      <c r="A452" s="42" t="n">
        <v>139</v>
      </c>
      <c r="B452" s="43" t="s">
        <v>504</v>
      </c>
      <c r="C452" s="44" t="n">
        <v>635</v>
      </c>
      <c r="D452" s="43" t="s">
        <v>224</v>
      </c>
      <c r="E452" s="43" t="n">
        <v>3663</v>
      </c>
      <c r="F452" s="45" t="n">
        <v>13.515</v>
      </c>
      <c r="G452" s="46" t="n">
        <v>29.9269371274755</v>
      </c>
      <c r="H452" s="46" t="n">
        <v>6.08874944068931</v>
      </c>
      <c r="I452" s="47" t="n">
        <v>350.136</v>
      </c>
      <c r="J452" s="46" t="n">
        <v>11.3827086660262</v>
      </c>
      <c r="K452" s="46" t="n">
        <v>1.32730133982857</v>
      </c>
      <c r="L452" s="47" t="n">
        <v>1058</v>
      </c>
      <c r="M452" s="46" t="n">
        <v>2.61881668283219</v>
      </c>
      <c r="N452" s="46" t="n">
        <v>3.11443143492698</v>
      </c>
      <c r="O452" s="46" t="n">
        <v>3.85992871341422</v>
      </c>
      <c r="P452" s="46" t="n">
        <v>3.309008315466</v>
      </c>
      <c r="Q452" s="46" t="n">
        <v>30.2111179655905</v>
      </c>
      <c r="R452" s="46" t="n">
        <v>28.8397793570306</v>
      </c>
      <c r="S452" s="46" t="n">
        <v>12.7741020793951</v>
      </c>
      <c r="T452" s="46" t="n">
        <v>10.0892337536372</v>
      </c>
      <c r="U452" s="47" t="n">
        <v>2283.213</v>
      </c>
      <c r="V452" s="48" t="n">
        <v>60.2825005107081</v>
      </c>
    </row>
    <row r="453" customFormat="false" ht="15" hidden="false" customHeight="true" outlineLevel="0" collapsed="false">
      <c r="A453" s="42" t="n">
        <v>140</v>
      </c>
      <c r="B453" s="43" t="s">
        <v>505</v>
      </c>
      <c r="C453" s="44" t="n">
        <v>637</v>
      </c>
      <c r="D453" s="43" t="s">
        <v>224</v>
      </c>
      <c r="E453" s="43" t="n">
        <v>3663</v>
      </c>
      <c r="F453" s="45" t="n">
        <v>13.5</v>
      </c>
      <c r="G453" s="46" t="n">
        <v>-1.3157894736842</v>
      </c>
      <c r="H453" s="46" t="n">
        <v>1.80126602565958</v>
      </c>
      <c r="I453" s="47" t="n">
        <v>901.575</v>
      </c>
      <c r="J453" s="46" t="n">
        <v>12.6940576485588</v>
      </c>
      <c r="K453" s="46" t="n">
        <v>5.78854926349364</v>
      </c>
      <c r="L453" s="47" t="n">
        <v>5981</v>
      </c>
      <c r="M453" s="46" t="n">
        <v>1.68310098605917</v>
      </c>
      <c r="N453" s="46" t="n">
        <v>1.30984284842779</v>
      </c>
      <c r="O453" s="46" t="n">
        <v>1.49737958572498</v>
      </c>
      <c r="P453" s="46" t="n">
        <v>1.70995725106872</v>
      </c>
      <c r="Q453" s="46" t="n">
        <v>6.62906580151402</v>
      </c>
      <c r="R453" s="46" t="n">
        <v>4.5548861278468</v>
      </c>
      <c r="S453" s="46" t="n">
        <v>2.25714763417489</v>
      </c>
      <c r="T453" s="46" t="n">
        <v>2.32573954437266</v>
      </c>
      <c r="U453" s="47" t="n">
        <v>396.562</v>
      </c>
      <c r="V453" s="48" t="n">
        <v>21.7392639072655</v>
      </c>
    </row>
    <row r="454" customFormat="false" ht="15" hidden="false" customHeight="true" outlineLevel="0" collapsed="false">
      <c r="A454" s="42" t="n">
        <v>141</v>
      </c>
      <c r="B454" s="43" t="s">
        <v>506</v>
      </c>
      <c r="C454" s="44" t="n">
        <v>639</v>
      </c>
      <c r="D454" s="43" t="s">
        <v>303</v>
      </c>
      <c r="E454" s="43" t="n">
        <v>5248</v>
      </c>
      <c r="F454" s="45" t="n">
        <v>13.372</v>
      </c>
      <c r="G454" s="46" t="n">
        <v>10.3391368924829</v>
      </c>
      <c r="H454" s="46" t="n">
        <v>19.3679611858338</v>
      </c>
      <c r="I454" s="47" t="n">
        <v>446.8</v>
      </c>
      <c r="J454" s="46" t="n">
        <v>9.02533594590704</v>
      </c>
      <c r="K454" s="46" t="n">
        <v>2.61945549221501</v>
      </c>
      <c r="L454" s="47" t="n">
        <v>2681</v>
      </c>
      <c r="M454" s="46" t="n">
        <v>-2.22465353756383</v>
      </c>
      <c r="N454" s="46" t="n">
        <v>-4.96973735030679</v>
      </c>
      <c r="O454" s="46" t="n">
        <v>2.99283795881826</v>
      </c>
      <c r="P454" s="46" t="n">
        <v>2.95720243135284</v>
      </c>
      <c r="Q454" s="46" t="n">
        <v>6.23858549686661</v>
      </c>
      <c r="R454" s="46" t="n">
        <v>4.8036543496668</v>
      </c>
      <c r="S454" s="46" t="n">
        <v>4.98769116001492</v>
      </c>
      <c r="T454" s="46" t="n">
        <v>4.41976659372721</v>
      </c>
      <c r="U454" s="47" t="n">
        <v>231.825</v>
      </c>
      <c r="V454" s="48" t="n">
        <v>34.0517066908759</v>
      </c>
    </row>
    <row r="455" customFormat="false" ht="15" hidden="false" customHeight="true" outlineLevel="0" collapsed="false">
      <c r="A455" s="42" t="n">
        <v>142</v>
      </c>
      <c r="B455" s="43" t="s">
        <v>507</v>
      </c>
      <c r="C455" s="44" t="n">
        <v>658</v>
      </c>
      <c r="D455" s="43" t="s">
        <v>30</v>
      </c>
      <c r="E455" s="43" t="n">
        <v>7310</v>
      </c>
      <c r="F455" s="45" t="n">
        <v>12.69</v>
      </c>
      <c r="G455" s="46" t="n">
        <v>-26.7278711241989</v>
      </c>
      <c r="H455" s="46" t="n">
        <v>-20.6101314826651</v>
      </c>
      <c r="I455" s="47" t="n">
        <v>49.612</v>
      </c>
      <c r="J455" s="46" t="n">
        <v>31.0441374574078</v>
      </c>
      <c r="K455" s="46" t="n">
        <v>31.0207861276958</v>
      </c>
      <c r="L455" s="47" t="n">
        <v>97</v>
      </c>
      <c r="M455" s="46" t="n">
        <v>-14.1592920353982</v>
      </c>
      <c r="N455" s="46" t="n">
        <v>-15.1878245072093</v>
      </c>
      <c r="O455" s="46" t="n">
        <v>25.5784890752237</v>
      </c>
      <c r="P455" s="46" t="n">
        <v>45.7460577405637</v>
      </c>
      <c r="Q455" s="46" t="n">
        <v>-46.0291864871402</v>
      </c>
      <c r="R455" s="46" t="n">
        <v>-57.3469980717927</v>
      </c>
      <c r="S455" s="46" t="n">
        <v>130.824742268041</v>
      </c>
      <c r="T455" s="46" t="n">
        <v>153.265486725664</v>
      </c>
      <c r="U455" s="47" t="n">
        <v>50.688</v>
      </c>
      <c r="V455" s="48" t="n">
        <v>-48.48518725545</v>
      </c>
    </row>
    <row r="456" customFormat="false" ht="15" hidden="false" customHeight="true" outlineLevel="0" collapsed="false">
      <c r="A456" s="42" t="n">
        <v>143</v>
      </c>
      <c r="B456" s="43" t="s">
        <v>508</v>
      </c>
      <c r="C456" s="44" t="n">
        <v>661</v>
      </c>
      <c r="D456" s="43" t="s">
        <v>64</v>
      </c>
      <c r="E456" s="43" t="n">
        <v>7221</v>
      </c>
      <c r="F456" s="45" t="n">
        <v>12.618</v>
      </c>
      <c r="G456" s="46" t="n">
        <v>62.0601078859492</v>
      </c>
      <c r="H456" s="46" t="n">
        <v>48.7592229960137</v>
      </c>
      <c r="I456" s="47" t="n">
        <v>44.823</v>
      </c>
      <c r="J456" s="46" t="n">
        <v>11.0497237569061</v>
      </c>
      <c r="K456" s="46" t="n">
        <v>14.689328865203</v>
      </c>
      <c r="L456" s="47" t="n">
        <v>371</v>
      </c>
      <c r="M456" s="46" t="n">
        <v>5.39772727272727</v>
      </c>
      <c r="N456" s="46" t="n">
        <v>7.09988114890152</v>
      </c>
      <c r="O456" s="46" t="n">
        <v>28.1507261896794</v>
      </c>
      <c r="P456" s="46" t="n">
        <v>19.2899437603746</v>
      </c>
      <c r="Q456" s="46" t="n">
        <v>8.32162059656873</v>
      </c>
      <c r="R456" s="46" t="n">
        <v>3.43383792086812</v>
      </c>
      <c r="S456" s="46" t="n">
        <v>34.010781671159</v>
      </c>
      <c r="T456" s="46" t="n">
        <v>22.1193181818182</v>
      </c>
      <c r="U456" s="47" t="n">
        <v>108.086</v>
      </c>
      <c r="V456" s="48" t="n">
        <v>110.145040245752</v>
      </c>
    </row>
    <row r="457" customFormat="false" ht="15" hidden="false" customHeight="true" outlineLevel="0" collapsed="false">
      <c r="A457" s="42" t="n">
        <v>144</v>
      </c>
      <c r="B457" s="43" t="s">
        <v>509</v>
      </c>
      <c r="C457" s="44" t="n">
        <v>666</v>
      </c>
      <c r="D457" s="43" t="s">
        <v>64</v>
      </c>
      <c r="E457" s="43" t="n">
        <v>7221</v>
      </c>
      <c r="F457" s="45" t="n">
        <v>12.394</v>
      </c>
      <c r="G457" s="46" t="n">
        <v>6.31326127980787</v>
      </c>
      <c r="H457" s="46" t="n">
        <v>2.73279147830292</v>
      </c>
      <c r="I457" s="47" t="n">
        <v>69.114</v>
      </c>
      <c r="J457" s="46" t="n">
        <v>9.19000900516613</v>
      </c>
      <c r="K457" s="46" t="n">
        <v>5.16954033094124</v>
      </c>
      <c r="L457" s="47" t="n">
        <v>333</v>
      </c>
      <c r="M457" s="46" t="n">
        <v>-0.299401197604787</v>
      </c>
      <c r="N457" s="46" t="n">
        <v>5.20250155298065</v>
      </c>
      <c r="O457" s="46" t="n">
        <v>17.9326909164569</v>
      </c>
      <c r="P457" s="46" t="n">
        <v>18.4179344992654</v>
      </c>
      <c r="Q457" s="46" t="n">
        <v>22.3370084208699</v>
      </c>
      <c r="R457" s="46" t="n">
        <v>24.2302162819723</v>
      </c>
      <c r="S457" s="46" t="n">
        <v>37.2192192192192</v>
      </c>
      <c r="T457" s="46" t="n">
        <v>34.9041916167665</v>
      </c>
      <c r="U457" s="47" t="n">
        <v>207.971</v>
      </c>
      <c r="V457" s="48" t="n">
        <v>23.4513011682021</v>
      </c>
    </row>
    <row r="458" customFormat="false" ht="15" hidden="false" customHeight="true" outlineLevel="0" collapsed="false">
      <c r="A458" s="42" t="n">
        <v>145</v>
      </c>
      <c r="B458" s="43" t="s">
        <v>510</v>
      </c>
      <c r="C458" s="44" t="n">
        <v>674</v>
      </c>
      <c r="D458" s="43" t="s">
        <v>38</v>
      </c>
      <c r="E458" s="43" t="n">
        <v>9271</v>
      </c>
      <c r="F458" s="45" t="n">
        <v>12.072</v>
      </c>
      <c r="G458" s="46" t="n">
        <v>74.3500866551126</v>
      </c>
      <c r="H458" s="46" t="n">
        <v>44.2727769802101</v>
      </c>
      <c r="I458" s="47" t="n">
        <v>104.37</v>
      </c>
      <c r="J458" s="46" t="n">
        <v>16.5481122488861</v>
      </c>
      <c r="K458" s="46" t="n">
        <v>-32.9844555535105</v>
      </c>
      <c r="L458" s="47" t="n">
        <v>158</v>
      </c>
      <c r="M458" s="46" t="n">
        <v>-9.19540229885057</v>
      </c>
      <c r="N458" s="46" t="n">
        <v>0.858411085319344</v>
      </c>
      <c r="O458" s="46" t="n">
        <v>11.5665421098017</v>
      </c>
      <c r="P458" s="46" t="n">
        <v>7.73190695804625</v>
      </c>
      <c r="Q458" s="46" t="n">
        <v>28.9910893935039</v>
      </c>
      <c r="R458" s="46" t="n">
        <v>25.7417560942926</v>
      </c>
      <c r="S458" s="46" t="n">
        <v>76.4050632911392</v>
      </c>
      <c r="T458" s="46" t="n">
        <v>39.7931034482759</v>
      </c>
      <c r="U458" s="47" t="n">
        <v>257.914</v>
      </c>
      <c r="V458" s="48" t="n">
        <v>53.0973976635958</v>
      </c>
    </row>
    <row r="459" customFormat="false" ht="15" hidden="false" customHeight="true" outlineLevel="0" collapsed="false">
      <c r="A459" s="42" t="n">
        <v>146</v>
      </c>
      <c r="B459" s="43" t="s">
        <v>511</v>
      </c>
      <c r="C459" s="44" t="n">
        <v>675</v>
      </c>
      <c r="D459" s="43" t="s">
        <v>89</v>
      </c>
      <c r="E459" s="43" t="n">
        <v>5231</v>
      </c>
      <c r="F459" s="45" t="n">
        <v>12</v>
      </c>
      <c r="G459" s="46" t="n">
        <v>-20</v>
      </c>
      <c r="H459" s="46" t="n">
        <v>-14.202253390032</v>
      </c>
      <c r="I459" s="47" t="n">
        <v>27432</v>
      </c>
      <c r="J459" s="46" t="n">
        <v>11.8577719784701</v>
      </c>
      <c r="K459" s="46" t="n">
        <v>-2.03022137685257</v>
      </c>
      <c r="L459" s="47" t="n">
        <v>58141</v>
      </c>
      <c r="M459" s="46" t="n">
        <v>9.19933136750371</v>
      </c>
      <c r="N459" s="46" t="n">
        <v>1.10167480980277</v>
      </c>
      <c r="O459" s="46" t="n">
        <v>0.0437445319335083</v>
      </c>
      <c r="P459" s="46" t="n">
        <v>0.0611645734790409</v>
      </c>
      <c r="Q459" s="46" t="n">
        <v>3.07669874599008</v>
      </c>
      <c r="R459" s="46" t="n">
        <v>1.19067036372533</v>
      </c>
      <c r="S459" s="46" t="n">
        <v>0.206394798851069</v>
      </c>
      <c r="T459" s="46" t="n">
        <v>0.281727175403339</v>
      </c>
      <c r="U459" s="47"/>
      <c r="V459" s="48"/>
    </row>
    <row r="460" customFormat="false" ht="15" hidden="false" customHeight="true" outlineLevel="0" collapsed="false">
      <c r="A460" s="42" t="n">
        <v>147</v>
      </c>
      <c r="B460" s="43" t="s">
        <v>512</v>
      </c>
      <c r="C460" s="44" t="n">
        <v>687</v>
      </c>
      <c r="D460" s="43" t="s">
        <v>40</v>
      </c>
      <c r="E460" s="43" t="n">
        <v>3162</v>
      </c>
      <c r="F460" s="45" t="n">
        <v>11.518</v>
      </c>
      <c r="G460" s="46" t="n">
        <v>11.6734535582703</v>
      </c>
      <c r="H460" s="46" t="n">
        <v>13.3062480729361</v>
      </c>
      <c r="I460" s="47" t="n">
        <v>222.621</v>
      </c>
      <c r="J460" s="46" t="n">
        <v>9.88474542807079</v>
      </c>
      <c r="K460" s="46" t="n">
        <v>1.70427526370429</v>
      </c>
      <c r="L460" s="47" t="n">
        <v>1505</v>
      </c>
      <c r="M460" s="46" t="n">
        <v>2.24184782608696</v>
      </c>
      <c r="N460" s="46" t="n">
        <v>5.16407539707522</v>
      </c>
      <c r="O460" s="46" t="n">
        <v>5.17381558792746</v>
      </c>
      <c r="P460" s="46" t="n">
        <v>5.0909449887707</v>
      </c>
      <c r="Q460" s="46" t="n">
        <v>8.65012734647675</v>
      </c>
      <c r="R460" s="46" t="n">
        <v>6.20054789111281</v>
      </c>
      <c r="S460" s="46" t="n">
        <v>7.6531561461794</v>
      </c>
      <c r="T460" s="46" t="n">
        <v>7.00679347826087</v>
      </c>
      <c r="U460" s="47" t="n">
        <v>176.664</v>
      </c>
      <c r="V460" s="48" t="n">
        <v>23.4376746785914</v>
      </c>
    </row>
    <row r="461" customFormat="false" ht="15" hidden="false" customHeight="true" outlineLevel="0" collapsed="false">
      <c r="A461" s="42" t="n">
        <v>148</v>
      </c>
      <c r="B461" s="43" t="s">
        <v>513</v>
      </c>
      <c r="C461" s="44" t="n">
        <v>688</v>
      </c>
      <c r="D461" s="43" t="s">
        <v>303</v>
      </c>
      <c r="E461" s="43" t="n">
        <v>5212</v>
      </c>
      <c r="F461" s="45" t="n">
        <v>11.413</v>
      </c>
      <c r="G461" s="46" t="n">
        <v>-37.1703826039086</v>
      </c>
      <c r="H461" s="46" t="n">
        <v>-31.5146842809309</v>
      </c>
      <c r="I461" s="47" t="n">
        <v>11403.913</v>
      </c>
      <c r="J461" s="46" t="n">
        <v>8.97330955345066</v>
      </c>
      <c r="K461" s="46" t="n">
        <v>-7.67638976406226</v>
      </c>
      <c r="L461" s="47" t="n">
        <v>49721</v>
      </c>
      <c r="M461" s="46" t="n">
        <v>-4.78734608682331</v>
      </c>
      <c r="N461" s="46" t="n">
        <v>-2.95280674730866</v>
      </c>
      <c r="O461" s="46" t="n">
        <v>0.100079683175415</v>
      </c>
      <c r="P461" s="46" t="n">
        <v>0.173580784774352</v>
      </c>
      <c r="Q461" s="46" t="n">
        <v>3.31045142136739</v>
      </c>
      <c r="R461" s="46" t="n">
        <v>0.660189884860468</v>
      </c>
      <c r="S461" s="46" t="n">
        <v>0.229540837875344</v>
      </c>
      <c r="T461" s="46" t="n">
        <v>0.347848566668582</v>
      </c>
      <c r="U461" s="47"/>
      <c r="V461" s="48"/>
    </row>
    <row r="462" customFormat="false" ht="15" hidden="false" customHeight="true" outlineLevel="0" collapsed="false">
      <c r="A462" s="42" t="n">
        <v>149</v>
      </c>
      <c r="B462" s="43" t="s">
        <v>514</v>
      </c>
      <c r="C462" s="44" t="n">
        <v>697</v>
      </c>
      <c r="D462" s="43" t="s">
        <v>46</v>
      </c>
      <c r="E462" s="43" t="n">
        <v>7412</v>
      </c>
      <c r="F462" s="45" t="n">
        <v>11.1</v>
      </c>
      <c r="G462" s="46" t="n">
        <v>24.7191011235955</v>
      </c>
      <c r="H462" s="46" t="n">
        <v>14.4714242553332</v>
      </c>
      <c r="I462" s="47" t="n">
        <v>271.619</v>
      </c>
      <c r="J462" s="46" t="n">
        <v>18.8662978976666</v>
      </c>
      <c r="K462" s="46" t="n">
        <v>26.5038471970503</v>
      </c>
      <c r="L462" s="47" t="n">
        <v>500</v>
      </c>
      <c r="M462" s="46" t="n">
        <v>6.83760683760684</v>
      </c>
      <c r="N462" s="46" t="n">
        <v>2.89298649976804</v>
      </c>
      <c r="O462" s="46" t="n">
        <v>4.08660660704884</v>
      </c>
      <c r="P462" s="46" t="n">
        <v>3.89483081555132</v>
      </c>
      <c r="Q462" s="46" t="n">
        <v>24.8226375916265</v>
      </c>
      <c r="R462" s="46" t="n">
        <v>24.7374271360303</v>
      </c>
      <c r="S462" s="46" t="n">
        <v>22.2</v>
      </c>
      <c r="T462" s="46" t="n">
        <v>19.017094017094</v>
      </c>
      <c r="U462" s="47" t="n">
        <v>1205.34</v>
      </c>
      <c r="V462" s="48" t="n">
        <v>53.4155561495284</v>
      </c>
    </row>
    <row r="463" customFormat="false" ht="15" hidden="false" customHeight="true" outlineLevel="0" collapsed="false">
      <c r="A463" s="42" t="n">
        <v>150</v>
      </c>
      <c r="B463" s="43" t="s">
        <v>515</v>
      </c>
      <c r="C463" s="44" t="n">
        <v>716</v>
      </c>
      <c r="D463" s="43" t="s">
        <v>30</v>
      </c>
      <c r="E463" s="43" t="n">
        <v>7310</v>
      </c>
      <c r="F463" s="45" t="n">
        <v>10.545</v>
      </c>
      <c r="G463" s="46" t="n">
        <v>65.0234741784038</v>
      </c>
      <c r="H463" s="46" t="n">
        <v>25.8450895642589</v>
      </c>
      <c r="I463" s="47" t="n">
        <v>0.213</v>
      </c>
      <c r="J463" s="46" t="n">
        <v>-15.1394422310757</v>
      </c>
      <c r="K463" s="46" t="n">
        <v>-25.6859811074554</v>
      </c>
      <c r="L463" s="47" t="n">
        <v>37</v>
      </c>
      <c r="M463" s="46" t="n">
        <v>-9.75609756097561</v>
      </c>
      <c r="N463" s="46" t="n">
        <v>-4.88600512389036</v>
      </c>
      <c r="O463" s="46" t="n">
        <v>4950.70422535211</v>
      </c>
      <c r="P463" s="46" t="n">
        <v>2545.81673306773</v>
      </c>
      <c r="Q463" s="46" t="n">
        <v>-6147.88732394366</v>
      </c>
      <c r="R463" s="46" t="n">
        <v>-3839.0438247012</v>
      </c>
      <c r="S463" s="46" t="n">
        <v>285</v>
      </c>
      <c r="T463" s="46" t="n">
        <v>155.853658536585</v>
      </c>
      <c r="U463" s="47" t="n">
        <v>29.071</v>
      </c>
      <c r="V463" s="48" t="n">
        <v>-20.4079397672827</v>
      </c>
    </row>
    <row r="464" customFormat="false" ht="15" hidden="false" customHeight="true" outlineLevel="0" collapsed="false">
      <c r="A464" s="42" t="n">
        <v>151</v>
      </c>
      <c r="B464" s="43" t="s">
        <v>516</v>
      </c>
      <c r="C464" s="44" t="n">
        <v>717</v>
      </c>
      <c r="D464" s="43" t="s">
        <v>34</v>
      </c>
      <c r="E464" s="43" t="n">
        <v>2924</v>
      </c>
      <c r="F464" s="45" t="n">
        <v>10.406</v>
      </c>
      <c r="G464" s="46" t="n">
        <v>2.14979876312948</v>
      </c>
      <c r="H464" s="46" t="n">
        <v>-1.07518360373944</v>
      </c>
      <c r="I464" s="47" t="n">
        <v>64.849</v>
      </c>
      <c r="J464" s="46" t="n">
        <v>11.5144532526267</v>
      </c>
      <c r="K464" s="46" t="n">
        <v>8.13335652630616</v>
      </c>
      <c r="L464" s="47" t="n">
        <v>384</v>
      </c>
      <c r="M464" s="46" t="n">
        <v>6.37119113573408</v>
      </c>
      <c r="N464" s="46" t="n">
        <v>8.57670466379625</v>
      </c>
      <c r="O464" s="46" t="n">
        <v>16.0465080417585</v>
      </c>
      <c r="P464" s="46" t="n">
        <v>17.5175829277939</v>
      </c>
      <c r="Q464" s="46" t="n">
        <v>17.3880861694089</v>
      </c>
      <c r="R464" s="46" t="n">
        <v>15.9252317163345</v>
      </c>
      <c r="S464" s="46" t="n">
        <v>27.0989583333333</v>
      </c>
      <c r="T464" s="46" t="n">
        <v>28.218836565097</v>
      </c>
      <c r="U464" s="47" t="n">
        <v>87.959</v>
      </c>
      <c r="V464" s="48" t="n">
        <v>51.2804636843644</v>
      </c>
    </row>
    <row r="465" customFormat="false" ht="15" hidden="false" customHeight="true" outlineLevel="0" collapsed="false">
      <c r="A465" s="42" t="n">
        <v>152</v>
      </c>
      <c r="B465" s="43" t="s">
        <v>517</v>
      </c>
      <c r="C465" s="44" t="n">
        <v>725</v>
      </c>
      <c r="D465" s="43" t="s">
        <v>518</v>
      </c>
      <c r="E465" s="43" t="n">
        <v>7260</v>
      </c>
      <c r="F465" s="45" t="n">
        <v>10.175</v>
      </c>
      <c r="G465" s="46" t="n">
        <v>1.86204825307839</v>
      </c>
      <c r="H465" s="46" t="n">
        <v>161.195748256896</v>
      </c>
      <c r="I465" s="47" t="n">
        <v>3354.728</v>
      </c>
      <c r="J465" s="46" t="n">
        <v>-15.5256117902065</v>
      </c>
      <c r="K465" s="46" t="n">
        <v>21.6539140336623</v>
      </c>
      <c r="L465" s="47" t="n">
        <v>4111</v>
      </c>
      <c r="M465" s="46" t="n">
        <v>-31.7109634551495</v>
      </c>
      <c r="N465" s="46" t="n">
        <v>3.1202630331064</v>
      </c>
      <c r="O465" s="46" t="n">
        <v>0.303303278238951</v>
      </c>
      <c r="P465" s="46" t="n">
        <v>0.251529979130239</v>
      </c>
      <c r="Q465" s="46" t="n">
        <v>4.01403630935205</v>
      </c>
      <c r="R465" s="46" t="n">
        <v>2.83552271097395</v>
      </c>
      <c r="S465" s="46" t="n">
        <v>2.47506689369983</v>
      </c>
      <c r="T465" s="46" t="n">
        <v>1.6593023255814</v>
      </c>
      <c r="U465" s="47" t="n">
        <v>1081.601</v>
      </c>
      <c r="V465" s="48" t="n">
        <v>12.8304925793365</v>
      </c>
    </row>
    <row r="466" customFormat="false" ht="15" hidden="false" customHeight="true" outlineLevel="0" collapsed="false">
      <c r="A466" s="42" t="n">
        <v>153</v>
      </c>
      <c r="B466" s="43" t="s">
        <v>519</v>
      </c>
      <c r="C466" s="44" t="n">
        <v>750</v>
      </c>
      <c r="D466" s="43" t="s">
        <v>34</v>
      </c>
      <c r="E466" s="43" t="n">
        <v>2924</v>
      </c>
      <c r="F466" s="45" t="n">
        <v>9.368</v>
      </c>
      <c r="G466" s="46" t="n">
        <v>41.7246596066566</v>
      </c>
      <c r="H466" s="46" t="n">
        <v>4.53883996561264</v>
      </c>
      <c r="I466" s="47" t="n">
        <v>136.725</v>
      </c>
      <c r="J466" s="46" t="n">
        <v>8.50673777439168</v>
      </c>
      <c r="K466" s="46" t="n">
        <v>-5.34844766542446</v>
      </c>
      <c r="L466" s="47" t="n">
        <v>776</v>
      </c>
      <c r="M466" s="46" t="n">
        <v>2.5099075297226</v>
      </c>
      <c r="N466" s="46" t="n">
        <v>1.23251840903038</v>
      </c>
      <c r="O466" s="46" t="n">
        <v>6.85170963613092</v>
      </c>
      <c r="P466" s="46" t="n">
        <v>5.24578194689142</v>
      </c>
      <c r="Q466" s="46" t="n">
        <v>2.62936551471933</v>
      </c>
      <c r="R466" s="46" t="n">
        <v>4.00774566290494</v>
      </c>
      <c r="S466" s="46" t="n">
        <v>12.0721649484536</v>
      </c>
      <c r="T466" s="46" t="n">
        <v>8.73183619550859</v>
      </c>
      <c r="U466" s="47" t="n">
        <v>200.517</v>
      </c>
      <c r="V466" s="48" t="n">
        <v>90.7796087684579</v>
      </c>
    </row>
    <row r="467" customFormat="false" ht="15" hidden="false" customHeight="true" outlineLevel="0" collapsed="false">
      <c r="A467" s="42" t="n">
        <v>154</v>
      </c>
      <c r="B467" s="43" t="s">
        <v>520</v>
      </c>
      <c r="C467" s="44" t="n">
        <v>752</v>
      </c>
      <c r="D467" s="43" t="s">
        <v>64</v>
      </c>
      <c r="E467" s="43" t="n">
        <v>7221</v>
      </c>
      <c r="F467" s="45" t="n">
        <v>9.158</v>
      </c>
      <c r="G467" s="46" t="n">
        <v>-2.23123732251522</v>
      </c>
      <c r="H467" s="46" t="n">
        <v>-5.95170589886082</v>
      </c>
      <c r="I467" s="47" t="n">
        <v>37.127</v>
      </c>
      <c r="J467" s="46" t="n">
        <v>6.74813110983323</v>
      </c>
      <c r="K467" s="46" t="n">
        <v>4.36359429786308</v>
      </c>
      <c r="L467" s="47" t="n">
        <v>325</v>
      </c>
      <c r="M467" s="46" t="n">
        <v>7.26072607260726</v>
      </c>
      <c r="N467" s="46" t="n">
        <v>0.623069034604784</v>
      </c>
      <c r="O467" s="46" t="n">
        <v>24.6666846230506</v>
      </c>
      <c r="P467" s="46" t="n">
        <v>26.9321449108683</v>
      </c>
      <c r="Q467" s="46" t="n">
        <v>15.1129905459639</v>
      </c>
      <c r="R467" s="46" t="n">
        <v>8.79528464634848</v>
      </c>
      <c r="S467" s="46" t="n">
        <v>28.1784615384615</v>
      </c>
      <c r="T467" s="46" t="n">
        <v>30.9141914191419</v>
      </c>
      <c r="U467" s="47" t="n">
        <v>55.906</v>
      </c>
      <c r="V467" s="48" t="n">
        <v>10.2943497474747</v>
      </c>
    </row>
    <row r="468" customFormat="false" ht="15" hidden="false" customHeight="true" outlineLevel="0" collapsed="false">
      <c r="A468" s="42" t="n">
        <v>155</v>
      </c>
      <c r="B468" s="43" t="s">
        <v>521</v>
      </c>
      <c r="C468" s="44" t="n">
        <v>759</v>
      </c>
      <c r="D468" s="43" t="s">
        <v>38</v>
      </c>
      <c r="E468" s="43" t="n">
        <v>6210</v>
      </c>
      <c r="F468" s="45" t="n">
        <v>9</v>
      </c>
      <c r="G468" s="46" t="n">
        <v>28.5714285714286</v>
      </c>
      <c r="H468" s="46" t="n">
        <v>4.0041911525952</v>
      </c>
      <c r="I468" s="47" t="n">
        <v>27324</v>
      </c>
      <c r="J468" s="46" t="n">
        <v>22.6226271148409</v>
      </c>
      <c r="K468" s="46" t="n">
        <v>6.81597839011965</v>
      </c>
      <c r="L468" s="47" t="n">
        <v>117066</v>
      </c>
      <c r="M468" s="46" t="n">
        <v>4.22542735042735</v>
      </c>
      <c r="N468" s="46" t="n">
        <v>5.12037743304448</v>
      </c>
      <c r="O468" s="46" t="n">
        <v>0.0329380764163373</v>
      </c>
      <c r="P468" s="46" t="n">
        <v>0.0314140824844052</v>
      </c>
      <c r="Q468" s="46" t="n">
        <v>4.11359976577368</v>
      </c>
      <c r="R468" s="46" t="n">
        <v>0.085266795314814</v>
      </c>
      <c r="S468" s="46" t="n">
        <v>0.076879708882169</v>
      </c>
      <c r="T468" s="46" t="n">
        <v>0.0623219373219373</v>
      </c>
      <c r="U468" s="47" t="n">
        <v>6530.602</v>
      </c>
      <c r="V468" s="48" t="n">
        <v>22.3432511529742</v>
      </c>
    </row>
    <row r="469" customFormat="false" ht="15" hidden="false" customHeight="true" outlineLevel="0" collapsed="false">
      <c r="A469" s="42" t="n">
        <v>156</v>
      </c>
      <c r="B469" s="43" t="s">
        <v>522</v>
      </c>
      <c r="C469" s="44" t="n">
        <v>759</v>
      </c>
      <c r="D469" s="43" t="s">
        <v>24</v>
      </c>
      <c r="E469" s="43" t="n">
        <v>7487</v>
      </c>
      <c r="F469" s="45" t="n">
        <v>9</v>
      </c>
      <c r="G469" s="46" t="n">
        <v>83.6734693877551</v>
      </c>
      <c r="H469" s="46" t="n">
        <v>-17.4518187776343</v>
      </c>
      <c r="I469" s="47" t="n">
        <v>8633.3</v>
      </c>
      <c r="J469" s="46" t="n">
        <v>14.77704804701</v>
      </c>
      <c r="K469" s="46" t="n">
        <v>0.563435067212237</v>
      </c>
      <c r="L469" s="47" t="n">
        <v>59817</v>
      </c>
      <c r="M469" s="46" t="n">
        <v>2.14477211796247</v>
      </c>
      <c r="N469" s="46" t="n">
        <v>-0.662613417933688</v>
      </c>
      <c r="O469" s="46" t="n">
        <v>0.10424750674713</v>
      </c>
      <c r="P469" s="46" t="n">
        <v>0.0651439814937914</v>
      </c>
      <c r="Q469" s="46" t="n">
        <v>4.5949984362874</v>
      </c>
      <c r="R469" s="46" t="n">
        <v>3.51245712462443</v>
      </c>
      <c r="S469" s="46" t="n">
        <v>0.150458899643914</v>
      </c>
      <c r="T469" s="46" t="n">
        <v>0.0836734345383446</v>
      </c>
      <c r="U469" s="47"/>
      <c r="V469" s="48"/>
    </row>
    <row r="470" customFormat="false" ht="15" hidden="false" customHeight="true" outlineLevel="0" collapsed="false">
      <c r="A470" s="42" t="n">
        <v>157</v>
      </c>
      <c r="B470" s="43" t="s">
        <v>523</v>
      </c>
      <c r="C470" s="44" t="n">
        <v>765</v>
      </c>
      <c r="D470" s="43" t="s">
        <v>34</v>
      </c>
      <c r="E470" s="43" t="n">
        <v>2924</v>
      </c>
      <c r="F470" s="45" t="n">
        <v>8.896</v>
      </c>
      <c r="G470" s="46" t="n">
        <v>23.0598976345276</v>
      </c>
      <c r="H470" s="46" t="n">
        <v>-0.00749288179037189</v>
      </c>
      <c r="I470" s="47" t="n">
        <v>187.591</v>
      </c>
      <c r="J470" s="46" t="n">
        <v>47.7245702315985</v>
      </c>
      <c r="K470" s="46" t="n">
        <v>-8.26861172860862</v>
      </c>
      <c r="L470" s="47" t="n">
        <v>819</v>
      </c>
      <c r="M470" s="46" t="n">
        <v>1.11111111111111</v>
      </c>
      <c r="N470" s="46" t="n">
        <v>3.86171947950886</v>
      </c>
      <c r="O470" s="46" t="n">
        <v>4.74223177018087</v>
      </c>
      <c r="P470" s="46" t="n">
        <v>5.69270870246561</v>
      </c>
      <c r="Q470" s="46" t="n">
        <v>13.1067055455752</v>
      </c>
      <c r="R470" s="46" t="n">
        <v>6.45971634891761</v>
      </c>
      <c r="S470" s="46" t="n">
        <v>10.8620268620269</v>
      </c>
      <c r="T470" s="46" t="n">
        <v>8.92469135802469</v>
      </c>
      <c r="U470" s="47" t="n">
        <v>82.741</v>
      </c>
      <c r="V470" s="48" t="n">
        <v>-63.7256793132776</v>
      </c>
    </row>
    <row r="471" customFormat="false" ht="15" hidden="false" customHeight="true" outlineLevel="0" collapsed="false">
      <c r="A471" s="42" t="n">
        <v>158</v>
      </c>
      <c r="B471" s="43" t="s">
        <v>524</v>
      </c>
      <c r="C471" s="44" t="n">
        <v>769</v>
      </c>
      <c r="D471" s="43" t="s">
        <v>59</v>
      </c>
      <c r="E471" s="43" t="n">
        <v>2682</v>
      </c>
      <c r="F471" s="45" t="n">
        <v>8.856</v>
      </c>
      <c r="G471" s="46" t="n">
        <v>-5.72705982542049</v>
      </c>
      <c r="H471" s="46" t="n">
        <v>-5.00551000798353</v>
      </c>
      <c r="I471" s="47" t="n">
        <v>714.193</v>
      </c>
      <c r="J471" s="46" t="n">
        <v>-0.15615607219247</v>
      </c>
      <c r="K471" s="46" t="n">
        <v>-8.406317061237</v>
      </c>
      <c r="L471" s="47" t="n">
        <v>8729</v>
      </c>
      <c r="M471" s="46" t="n">
        <v>-7.53177966101695</v>
      </c>
      <c r="N471" s="46" t="n">
        <v>-1.8111537055314</v>
      </c>
      <c r="O471" s="46" t="n">
        <v>1.24000095212359</v>
      </c>
      <c r="P471" s="46" t="n">
        <v>1.31327676112455</v>
      </c>
      <c r="Q471" s="46" t="n">
        <v>-7.21485648837219</v>
      </c>
      <c r="R471" s="46" t="n">
        <v>-12.1322223930883</v>
      </c>
      <c r="S471" s="46" t="n">
        <v>1.01454920380341</v>
      </c>
      <c r="T471" s="46" t="n">
        <v>0.995127118644068</v>
      </c>
      <c r="U471" s="47" t="n">
        <v>100.631</v>
      </c>
      <c r="V471" s="48" t="n">
        <v>75.3244943115494</v>
      </c>
    </row>
    <row r="472" customFormat="false" ht="15" hidden="false" customHeight="true" outlineLevel="0" collapsed="false">
      <c r="A472" s="42" t="n">
        <v>159</v>
      </c>
      <c r="B472" s="43" t="s">
        <v>525</v>
      </c>
      <c r="C472" s="44" t="n">
        <v>774</v>
      </c>
      <c r="D472" s="43" t="s">
        <v>64</v>
      </c>
      <c r="E472" s="43" t="n">
        <v>7221</v>
      </c>
      <c r="F472" s="45" t="n">
        <v>8.668</v>
      </c>
      <c r="G472" s="46" t="n">
        <v>-35.740232782267</v>
      </c>
      <c r="H472" s="46" t="n">
        <v>-8.86095532049557</v>
      </c>
      <c r="I472" s="47" t="n">
        <v>59.415</v>
      </c>
      <c r="J472" s="46" t="n">
        <v>-26.744014006362</v>
      </c>
      <c r="K472" s="46" t="n">
        <v>-12.4692474544332</v>
      </c>
      <c r="L472" s="47" t="n">
        <v>352</v>
      </c>
      <c r="M472" s="46" t="n">
        <v>-46.0122699386503</v>
      </c>
      <c r="N472" s="46" t="n">
        <v>-17.106960829562</v>
      </c>
      <c r="O472" s="46" t="n">
        <v>14.5889085247833</v>
      </c>
      <c r="P472" s="46" t="n">
        <v>16.6313219737134</v>
      </c>
      <c r="Q472" s="46" t="n">
        <v>-6.26441134393672</v>
      </c>
      <c r="R472" s="46" t="n">
        <v>1.7175054866471</v>
      </c>
      <c r="S472" s="46" t="n">
        <v>24.625</v>
      </c>
      <c r="T472" s="46" t="n">
        <v>20.6886503067485</v>
      </c>
      <c r="U472" s="47" t="n">
        <v>32.798</v>
      </c>
      <c r="V472" s="48" t="n">
        <v>-13.7257996632997</v>
      </c>
    </row>
    <row r="473" customFormat="false" ht="15" hidden="false" customHeight="true" outlineLevel="0" collapsed="false">
      <c r="A473" s="42" t="n">
        <v>160</v>
      </c>
      <c r="B473" s="43" t="s">
        <v>526</v>
      </c>
      <c r="C473" s="44" t="n">
        <v>777</v>
      </c>
      <c r="D473" s="43" t="s">
        <v>24</v>
      </c>
      <c r="E473" s="43" t="n">
        <v>7487</v>
      </c>
      <c r="F473" s="45" t="n">
        <v>8.549</v>
      </c>
      <c r="G473" s="46" t="n">
        <v>-3.49926628287618</v>
      </c>
      <c r="H473" s="46" t="n">
        <v>-10.685201812267</v>
      </c>
      <c r="I473" s="47" t="n">
        <v>972.637</v>
      </c>
      <c r="J473" s="46" t="n">
        <v>25.8444949332892</v>
      </c>
      <c r="K473" s="46" t="n">
        <v>1.49808286115658</v>
      </c>
      <c r="L473" s="47" t="n">
        <v>6036</v>
      </c>
      <c r="M473" s="46" t="n">
        <v>12.3813070191771</v>
      </c>
      <c r="N473" s="46" t="n">
        <v>1.47263883599831</v>
      </c>
      <c r="O473" s="46" t="n">
        <v>0.878950728791934</v>
      </c>
      <c r="P473" s="46" t="n">
        <v>1.1462204096842</v>
      </c>
      <c r="Q473" s="46" t="n">
        <v>10.3859918962573</v>
      </c>
      <c r="R473" s="46" t="n">
        <v>6.6537454327147</v>
      </c>
      <c r="S473" s="46" t="n">
        <v>1.4163353214049</v>
      </c>
      <c r="T473" s="46" t="n">
        <v>1.64941351703593</v>
      </c>
      <c r="U473" s="47" t="n">
        <v>424.142</v>
      </c>
      <c r="V473" s="48" t="n">
        <v>51.3295775250913</v>
      </c>
    </row>
    <row r="474" customFormat="false" ht="15" hidden="false" customHeight="true" outlineLevel="0" collapsed="false">
      <c r="A474" s="42" t="n">
        <v>161</v>
      </c>
      <c r="B474" s="43" t="s">
        <v>527</v>
      </c>
      <c r="C474" s="44" t="n">
        <v>781</v>
      </c>
      <c r="D474" s="43" t="s">
        <v>34</v>
      </c>
      <c r="E474" s="43" t="n">
        <v>2924</v>
      </c>
      <c r="F474" s="45" t="n">
        <v>8.437</v>
      </c>
      <c r="G474" s="46" t="n">
        <v>21.2735374443007</v>
      </c>
      <c r="H474" s="46" t="n">
        <v>17.3112190721639</v>
      </c>
      <c r="I474" s="47" t="n">
        <v>650.261</v>
      </c>
      <c r="J474" s="46" t="n">
        <v>-21.0001737298586</v>
      </c>
      <c r="K474" s="46" t="n">
        <v>-3.55971466477858</v>
      </c>
      <c r="L474" s="47" t="n">
        <v>5040</v>
      </c>
      <c r="M474" s="46" t="n">
        <v>-7.6076993583868</v>
      </c>
      <c r="N474" s="46" t="n">
        <v>2.97257633599299</v>
      </c>
      <c r="O474" s="46" t="n">
        <v>1.29747901227353</v>
      </c>
      <c r="P474" s="46" t="n">
        <v>0.845201836433946</v>
      </c>
      <c r="Q474" s="46" t="n">
        <v>2.11145985996392</v>
      </c>
      <c r="R474" s="46" t="n">
        <v>-6.59213696230305</v>
      </c>
      <c r="S474" s="46" t="n">
        <v>1.67400793650794</v>
      </c>
      <c r="T474" s="46" t="n">
        <v>1.27534372135655</v>
      </c>
      <c r="U474" s="47" t="n">
        <v>446.505</v>
      </c>
      <c r="V474" s="48" t="n">
        <v>364.340311359311</v>
      </c>
    </row>
    <row r="475" customFormat="false" ht="15" hidden="false" customHeight="true" outlineLevel="0" collapsed="false">
      <c r="A475" s="42" t="n">
        <v>162</v>
      </c>
      <c r="B475" s="43" t="s">
        <v>528</v>
      </c>
      <c r="C475" s="44" t="n">
        <v>783</v>
      </c>
      <c r="D475" s="43" t="s">
        <v>26</v>
      </c>
      <c r="E475" s="43" t="n">
        <v>2745</v>
      </c>
      <c r="F475" s="45" t="n">
        <v>8.378</v>
      </c>
      <c r="G475" s="46" t="n">
        <v>25.7391565360948</v>
      </c>
      <c r="H475" s="46" t="n">
        <v>21.0099169046977</v>
      </c>
      <c r="I475" s="47" t="n">
        <v>9865.369</v>
      </c>
      <c r="J475" s="46" t="n">
        <v>47.5332584204468</v>
      </c>
      <c r="K475" s="46" t="n">
        <v>15.1053967927861</v>
      </c>
      <c r="L475" s="47" t="n">
        <v>4754</v>
      </c>
      <c r="M475" s="46" t="n">
        <v>0.827147401908812</v>
      </c>
      <c r="N475" s="46" t="n">
        <v>13.879635104622</v>
      </c>
      <c r="O475" s="46" t="n">
        <v>0.0849233313016472</v>
      </c>
      <c r="P475" s="46" t="n">
        <v>0.0996429125819254</v>
      </c>
      <c r="Q475" s="46" t="n">
        <v>4.81524816760529</v>
      </c>
      <c r="R475" s="46" t="n">
        <v>-0.421781285676216</v>
      </c>
      <c r="S475" s="46" t="n">
        <v>1.76230542700883</v>
      </c>
      <c r="T475" s="46" t="n">
        <v>1.41314952279958</v>
      </c>
      <c r="U475" s="47" t="n">
        <v>1987.283</v>
      </c>
      <c r="V475" s="48" t="n">
        <v>52.9546365901284</v>
      </c>
    </row>
    <row r="476" customFormat="false" ht="15" hidden="false" customHeight="true" outlineLevel="0" collapsed="false">
      <c r="A476" s="42" t="n">
        <v>163</v>
      </c>
      <c r="B476" s="43" t="s">
        <v>529</v>
      </c>
      <c r="C476" s="44" t="n">
        <v>793</v>
      </c>
      <c r="D476" s="43" t="s">
        <v>91</v>
      </c>
      <c r="E476" s="43" t="n">
        <v>3310</v>
      </c>
      <c r="F476" s="45" t="n">
        <v>8.179</v>
      </c>
      <c r="G476" s="46" t="n">
        <v>13.4711431742508</v>
      </c>
      <c r="H476" s="46" t="n">
        <v>20.1288788532358</v>
      </c>
      <c r="I476" s="47" t="n">
        <v>80.218</v>
      </c>
      <c r="J476" s="46" t="n">
        <v>12.7734353033796</v>
      </c>
      <c r="K476" s="46" t="n">
        <v>5.01532089675769</v>
      </c>
      <c r="L476" s="47" t="n">
        <v>781</v>
      </c>
      <c r="M476" s="46" t="n">
        <v>15.5325443786982</v>
      </c>
      <c r="N476" s="46" t="n">
        <v>13.7240115897592</v>
      </c>
      <c r="O476" s="46" t="n">
        <v>10.19596599267</v>
      </c>
      <c r="P476" s="46" t="n">
        <v>10.1332733509532</v>
      </c>
      <c r="Q476" s="46" t="n">
        <v>1.73402478246778</v>
      </c>
      <c r="R476" s="46" t="n">
        <v>4.52679525389417</v>
      </c>
      <c r="S476" s="46" t="n">
        <v>10.4724711907811</v>
      </c>
      <c r="T476" s="46" t="n">
        <v>10.6627218934911</v>
      </c>
      <c r="U476" s="47" t="n">
        <v>48.452</v>
      </c>
      <c r="V476" s="48" t="n">
        <v>4.83815128959666</v>
      </c>
    </row>
    <row r="477" customFormat="false" ht="15" hidden="false" customHeight="true" outlineLevel="0" collapsed="false">
      <c r="A477" s="42" t="n">
        <v>164</v>
      </c>
      <c r="B477" s="43" t="s">
        <v>530</v>
      </c>
      <c r="C477" s="44" t="n">
        <v>796</v>
      </c>
      <c r="D477" s="43" t="s">
        <v>40</v>
      </c>
      <c r="E477" s="43" t="n">
        <v>3162</v>
      </c>
      <c r="F477" s="45" t="n">
        <v>8.143</v>
      </c>
      <c r="G477" s="46" t="n">
        <v>3.94434516211388</v>
      </c>
      <c r="H477" s="46" t="n">
        <v>15.0154306822717</v>
      </c>
      <c r="I477" s="47" t="n">
        <v>131.715</v>
      </c>
      <c r="J477" s="46" t="n">
        <v>23.6412278231484</v>
      </c>
      <c r="K477" s="46" t="n">
        <v>3.35040517672054</v>
      </c>
      <c r="L477" s="47" t="n">
        <v>598</v>
      </c>
      <c r="M477" s="46" t="n">
        <v>-2.76422764227642</v>
      </c>
      <c r="N477" s="46" t="n">
        <v>5.58749595865888</v>
      </c>
      <c r="O477" s="46" t="n">
        <v>6.18228751470979</v>
      </c>
      <c r="P477" s="46" t="n">
        <v>7.35379705247348</v>
      </c>
      <c r="Q477" s="46" t="n">
        <v>12.5133811638766</v>
      </c>
      <c r="R477" s="46" t="n">
        <v>7.89542851778842</v>
      </c>
      <c r="S477" s="46" t="n">
        <v>13.6170568561873</v>
      </c>
      <c r="T477" s="46" t="n">
        <v>12.7382113821138</v>
      </c>
      <c r="U477" s="47" t="n">
        <v>149.829</v>
      </c>
      <c r="V477" s="48" t="n">
        <v>51.1271824976548</v>
      </c>
    </row>
    <row r="478" customFormat="false" ht="15" hidden="false" customHeight="true" outlineLevel="0" collapsed="false">
      <c r="A478" s="42" t="n">
        <v>165</v>
      </c>
      <c r="B478" s="43" t="s">
        <v>531</v>
      </c>
      <c r="C478" s="44" t="n">
        <v>797</v>
      </c>
      <c r="D478" s="43" t="s">
        <v>66</v>
      </c>
      <c r="E478" s="43" t="n">
        <v>1824</v>
      </c>
      <c r="F478" s="45" t="n">
        <v>8.109</v>
      </c>
      <c r="G478" s="46" t="n">
        <v>12.6719466444352</v>
      </c>
      <c r="H478" s="46"/>
      <c r="I478" s="47" t="n">
        <v>347.728</v>
      </c>
      <c r="J478" s="46" t="n">
        <v>15.8267102800003</v>
      </c>
      <c r="K478" s="46"/>
      <c r="L478" s="47" t="n">
        <v>990</v>
      </c>
      <c r="M478" s="46" t="n">
        <v>23.1343283582089</v>
      </c>
      <c r="N478" s="46"/>
      <c r="O478" s="46" t="n">
        <v>2.33199512262458</v>
      </c>
      <c r="P478" s="46" t="n">
        <v>2.397289933181</v>
      </c>
      <c r="Q478" s="46" t="n">
        <v>2.03722449730824</v>
      </c>
      <c r="R478" s="46" t="n">
        <v>5.29055940096065</v>
      </c>
      <c r="S478" s="46" t="n">
        <v>8.19090909090909</v>
      </c>
      <c r="T478" s="46" t="n">
        <v>8.95149253731343</v>
      </c>
      <c r="U478" s="47" t="n">
        <v>254.933</v>
      </c>
      <c r="V478" s="48" t="n">
        <v>30.5347185597468</v>
      </c>
    </row>
    <row r="479" customFormat="false" ht="15" hidden="false" customHeight="true" outlineLevel="0" collapsed="false">
      <c r="A479" s="42" t="n">
        <v>166</v>
      </c>
      <c r="B479" s="43" t="s">
        <v>532</v>
      </c>
      <c r="C479" s="44" t="n">
        <v>801</v>
      </c>
      <c r="D479" s="43" t="s">
        <v>32</v>
      </c>
      <c r="E479" s="43" t="n">
        <v>3210</v>
      </c>
      <c r="F479" s="45" t="n">
        <v>8.039</v>
      </c>
      <c r="G479" s="46" t="n">
        <v>62.2729107791683</v>
      </c>
      <c r="H479" s="46" t="n">
        <v>25.9659947999492</v>
      </c>
      <c r="I479" s="47" t="n">
        <v>81.178</v>
      </c>
      <c r="J479" s="46" t="n">
        <v>60.0796671333636</v>
      </c>
      <c r="K479" s="46" t="n">
        <v>24.3601368107901</v>
      </c>
      <c r="L479" s="47" t="n">
        <v>439</v>
      </c>
      <c r="M479" s="46" t="n">
        <v>17.6943699731903</v>
      </c>
      <c r="N479" s="46" t="n">
        <v>11.2306851582506</v>
      </c>
      <c r="O479" s="46" t="n">
        <v>9.90292936509892</v>
      </c>
      <c r="P479" s="46" t="n">
        <v>9.76908363077044</v>
      </c>
      <c r="Q479" s="46" t="n">
        <v>20.6041045603489</v>
      </c>
      <c r="R479" s="46" t="n">
        <v>11.9362662933091</v>
      </c>
      <c r="S479" s="46" t="n">
        <v>18.3120728929385</v>
      </c>
      <c r="T479" s="46" t="n">
        <v>13.2815013404826</v>
      </c>
      <c r="U479" s="47" t="n">
        <v>121.503</v>
      </c>
      <c r="V479" s="48" t="n">
        <v>22.5557539262263</v>
      </c>
    </row>
    <row r="480" customFormat="false" ht="15" hidden="false" customHeight="true" outlineLevel="0" collapsed="false">
      <c r="A480" s="42" t="n">
        <v>167</v>
      </c>
      <c r="B480" s="43" t="s">
        <v>533</v>
      </c>
      <c r="C480" s="44" t="n">
        <v>802</v>
      </c>
      <c r="D480" s="43" t="s">
        <v>68</v>
      </c>
      <c r="E480" s="43" t="n">
        <v>6601</v>
      </c>
      <c r="F480" s="45" t="n">
        <v>8</v>
      </c>
      <c r="G480" s="46" t="n">
        <v>-57.8947368421053</v>
      </c>
      <c r="H480" s="46" t="n">
        <v>-12.6419535263701</v>
      </c>
      <c r="I480" s="47" t="n">
        <v>21836</v>
      </c>
      <c r="J480" s="46" t="n">
        <v>9.90537547815582</v>
      </c>
      <c r="K480" s="46" t="n">
        <v>5.13535089205506</v>
      </c>
      <c r="L480" s="47" t="n">
        <v>18222</v>
      </c>
      <c r="M480" s="46" t="n">
        <v>2.34203875315921</v>
      </c>
      <c r="N480" s="46" t="n">
        <v>1.98613839597723</v>
      </c>
      <c r="O480" s="46" t="n">
        <v>0.0366367466568969</v>
      </c>
      <c r="P480" s="46" t="n">
        <v>0.0956311656935776</v>
      </c>
      <c r="Q480" s="46" t="n">
        <v>4.11247481223667</v>
      </c>
      <c r="R480" s="46" t="n">
        <v>7.06663982283068</v>
      </c>
      <c r="S480" s="46" t="n">
        <v>0.439029744265174</v>
      </c>
      <c r="T480" s="46" t="n">
        <v>1.06711597865768</v>
      </c>
      <c r="U480" s="47"/>
      <c r="V480" s="48"/>
    </row>
    <row r="481" customFormat="false" ht="15" hidden="false" customHeight="true" outlineLevel="0" collapsed="false">
      <c r="A481" s="42" t="n">
        <v>168</v>
      </c>
      <c r="B481" s="43" t="s">
        <v>534</v>
      </c>
      <c r="C481" s="44" t="n">
        <v>805</v>
      </c>
      <c r="D481" s="43" t="s">
        <v>32</v>
      </c>
      <c r="E481" s="43" t="n">
        <v>3210</v>
      </c>
      <c r="F481" s="45" t="n">
        <v>7.965</v>
      </c>
      <c r="G481" s="46" t="n">
        <v>1.06585458698134</v>
      </c>
      <c r="H481" s="46" t="n">
        <v>4.71901902404628</v>
      </c>
      <c r="I481" s="47" t="n">
        <v>95.567</v>
      </c>
      <c r="J481" s="46" t="n">
        <v>1.56113838763841</v>
      </c>
      <c r="K481" s="46" t="n">
        <v>-1.40267699322808</v>
      </c>
      <c r="L481" s="47" t="n">
        <v>500</v>
      </c>
      <c r="M481" s="46" t="n">
        <v>-0.596421471172959</v>
      </c>
      <c r="N481" s="46" t="n">
        <v>-0.132978880276113</v>
      </c>
      <c r="O481" s="46" t="n">
        <v>8.33446691849697</v>
      </c>
      <c r="P481" s="46" t="n">
        <v>8.37531084613913</v>
      </c>
      <c r="Q481" s="46" t="n">
        <v>3.02510280745446</v>
      </c>
      <c r="R481" s="46" t="n">
        <v>2.89910518820804</v>
      </c>
      <c r="S481" s="46" t="n">
        <v>15.93</v>
      </c>
      <c r="T481" s="46" t="n">
        <v>15.6679920477137</v>
      </c>
      <c r="U481" s="47" t="n">
        <v>32.053</v>
      </c>
      <c r="V481" s="48" t="n">
        <v>4.8786074209803</v>
      </c>
    </row>
    <row r="482" customFormat="false" ht="15" hidden="false" customHeight="true" outlineLevel="0" collapsed="false">
      <c r="A482" s="42" t="n">
        <v>169</v>
      </c>
      <c r="B482" s="43" t="s">
        <v>535</v>
      </c>
      <c r="C482" s="44" t="n">
        <v>806</v>
      </c>
      <c r="D482" s="43" t="s">
        <v>66</v>
      </c>
      <c r="E482" s="43" t="n">
        <v>1824</v>
      </c>
      <c r="F482" s="45" t="n">
        <v>7.955</v>
      </c>
      <c r="G482" s="46" t="n">
        <v>2.88411795137093</v>
      </c>
      <c r="H482" s="46" t="n">
        <v>-5.8305857729498</v>
      </c>
      <c r="I482" s="47" t="n">
        <v>621.943</v>
      </c>
      <c r="J482" s="46" t="n">
        <v>4.69521977069307</v>
      </c>
      <c r="K482" s="46" t="n">
        <v>7.04413757795797</v>
      </c>
      <c r="L482" s="47" t="n">
        <v>2597</v>
      </c>
      <c r="M482" s="46" t="n">
        <v>6.08660130718954</v>
      </c>
      <c r="N482" s="46" t="n">
        <v>8.64647508825547</v>
      </c>
      <c r="O482" s="46" t="n">
        <v>1.27905611929067</v>
      </c>
      <c r="P482" s="46" t="n">
        <v>1.3015717505736</v>
      </c>
      <c r="Q482" s="46" t="n">
        <v>13.3682668668994</v>
      </c>
      <c r="R482" s="46" t="n">
        <v>12.1821190436511</v>
      </c>
      <c r="S482" s="46" t="n">
        <v>3.06314978821717</v>
      </c>
      <c r="T482" s="46" t="n">
        <v>3.15849673202614</v>
      </c>
      <c r="U482" s="47" t="n">
        <v>1069.674</v>
      </c>
      <c r="V482" s="48" t="n">
        <v>102.397724886046</v>
      </c>
    </row>
    <row r="483" customFormat="false" ht="15" hidden="false" customHeight="true" outlineLevel="0" collapsed="false">
      <c r="A483" s="42" t="n">
        <v>170</v>
      </c>
      <c r="B483" s="43" t="s">
        <v>536</v>
      </c>
      <c r="C483" s="44" t="n">
        <v>807</v>
      </c>
      <c r="D483" s="43" t="s">
        <v>34</v>
      </c>
      <c r="E483" s="43" t="n">
        <v>2924</v>
      </c>
      <c r="F483" s="45" t="n">
        <v>7.9</v>
      </c>
      <c r="G483" s="46" t="n">
        <v>-11.2359550561798</v>
      </c>
      <c r="H483" s="46" t="n">
        <v>-11.802884236125</v>
      </c>
      <c r="I483" s="47" t="n">
        <v>147.315</v>
      </c>
      <c r="J483" s="46" t="n">
        <v>14.1764322916667</v>
      </c>
      <c r="K483" s="46" t="n">
        <v>0.499351249886293</v>
      </c>
      <c r="L483" s="47" t="n">
        <v>1080</v>
      </c>
      <c r="M483" s="46" t="n">
        <v>2.46679316888045</v>
      </c>
      <c r="N483" s="46" t="n">
        <v>-0.367650377832729</v>
      </c>
      <c r="O483" s="46" t="n">
        <v>5.36265824932967</v>
      </c>
      <c r="P483" s="46" t="n">
        <v>6.89794146825397</v>
      </c>
      <c r="Q483" s="46" t="n">
        <v>3.70430709703696</v>
      </c>
      <c r="R483" s="46" t="n">
        <v>-12.7898685515873</v>
      </c>
      <c r="S483" s="46" t="n">
        <v>7.31481481481482</v>
      </c>
      <c r="T483" s="46" t="n">
        <v>8.44402277039848</v>
      </c>
      <c r="U483" s="47" t="n">
        <v>46.961</v>
      </c>
      <c r="V483" s="48" t="n">
        <v>39.9982113045552</v>
      </c>
    </row>
    <row r="484" customFormat="false" ht="15" hidden="false" customHeight="true" outlineLevel="0" collapsed="false">
      <c r="A484" s="42" t="n">
        <v>171</v>
      </c>
      <c r="B484" s="43" t="s">
        <v>537</v>
      </c>
      <c r="C484" s="44" t="n">
        <v>821</v>
      </c>
      <c r="D484" s="43" t="s">
        <v>64</v>
      </c>
      <c r="E484" s="43" t="n">
        <v>7221</v>
      </c>
      <c r="F484" s="45" t="n">
        <v>7.564</v>
      </c>
      <c r="G484" s="46" t="n">
        <v>27.1474197344092</v>
      </c>
      <c r="H484" s="46" t="n">
        <v>1.96532650600574</v>
      </c>
      <c r="I484" s="47" t="n">
        <v>195.562</v>
      </c>
      <c r="J484" s="46" t="n">
        <v>19.7372126911821</v>
      </c>
      <c r="K484" s="46" t="n">
        <v>-2.79711851365699</v>
      </c>
      <c r="L484" s="47" t="n">
        <v>618</v>
      </c>
      <c r="M484" s="46" t="n">
        <v>19.5357833655706</v>
      </c>
      <c r="N484" s="46" t="n">
        <v>23.6365584350674</v>
      </c>
      <c r="O484" s="46" t="n">
        <v>3.86782708297113</v>
      </c>
      <c r="P484" s="46" t="n">
        <v>3.64240843466441</v>
      </c>
      <c r="Q484" s="46" t="n">
        <v>1.18274511408147</v>
      </c>
      <c r="R484" s="46" t="n">
        <v>-1.55700868202246</v>
      </c>
      <c r="S484" s="46" t="n">
        <v>12.2394822006473</v>
      </c>
      <c r="T484" s="46" t="n">
        <v>11.5067698259188</v>
      </c>
      <c r="U484" s="47" t="n">
        <v>73.051</v>
      </c>
      <c r="V484" s="48" t="n">
        <v>36.1114216508291</v>
      </c>
    </row>
    <row r="485" customFormat="false" ht="15" hidden="false" customHeight="true" outlineLevel="0" collapsed="false">
      <c r="A485" s="42" t="n">
        <v>172</v>
      </c>
      <c r="B485" s="43" t="s">
        <v>538</v>
      </c>
      <c r="C485" s="44" t="n">
        <v>829</v>
      </c>
      <c r="D485" s="43" t="s">
        <v>28</v>
      </c>
      <c r="E485" s="43" t="n">
        <v>2466</v>
      </c>
      <c r="F485" s="45" t="n">
        <v>7.275</v>
      </c>
      <c r="G485" s="46" t="n">
        <v>2.5081020149359</v>
      </c>
      <c r="H485" s="46" t="n">
        <v>6.05344684629032</v>
      </c>
      <c r="I485" s="47" t="n">
        <v>479.65</v>
      </c>
      <c r="J485" s="46" t="n">
        <v>2.7939641630216</v>
      </c>
      <c r="K485" s="46" t="n">
        <v>5.67790482627881</v>
      </c>
      <c r="L485" s="47" t="n">
        <v>2781</v>
      </c>
      <c r="M485" s="46" t="n">
        <v>3.15281899109792</v>
      </c>
      <c r="N485" s="46" t="n">
        <v>3.50416327908742</v>
      </c>
      <c r="O485" s="46" t="n">
        <v>1.51673094965079</v>
      </c>
      <c r="P485" s="46" t="n">
        <v>1.52096062475756</v>
      </c>
      <c r="Q485" s="46" t="n">
        <v>8.24497029083707</v>
      </c>
      <c r="R485" s="46" t="n">
        <v>3.84001303006989</v>
      </c>
      <c r="S485" s="46" t="n">
        <v>2.61596548004315</v>
      </c>
      <c r="T485" s="46" t="n">
        <v>2.63241839762611</v>
      </c>
      <c r="U485" s="47" t="n">
        <v>304.876</v>
      </c>
      <c r="V485" s="48" t="n">
        <v>48.1886893333657</v>
      </c>
    </row>
    <row r="486" customFormat="false" ht="15" hidden="false" customHeight="true" outlineLevel="0" collapsed="false">
      <c r="A486" s="42" t="n">
        <v>173</v>
      </c>
      <c r="B486" s="43" t="s">
        <v>539</v>
      </c>
      <c r="C486" s="44" t="n">
        <v>834</v>
      </c>
      <c r="D486" s="43" t="s">
        <v>34</v>
      </c>
      <c r="E486" s="43" t="n">
        <v>2924</v>
      </c>
      <c r="F486" s="45" t="n">
        <v>7.232</v>
      </c>
      <c r="G486" s="46" t="n">
        <v>3.00526990457199</v>
      </c>
      <c r="H486" s="46" t="n">
        <v>4.27766572772477</v>
      </c>
      <c r="I486" s="47" t="n">
        <v>33.638</v>
      </c>
      <c r="J486" s="46" t="n">
        <v>17.5619473665816</v>
      </c>
      <c r="K486" s="46" t="n">
        <v>-6.3439093036345</v>
      </c>
      <c r="L486" s="47" t="n">
        <v>234</v>
      </c>
      <c r="M486" s="46" t="n">
        <v>0.429184549356232</v>
      </c>
      <c r="N486" s="46" t="n">
        <v>4.0041911525952</v>
      </c>
      <c r="O486" s="46" t="n">
        <v>21.4994946191807</v>
      </c>
      <c r="P486" s="46" t="n">
        <v>24.5377975046308</v>
      </c>
      <c r="Q486" s="46" t="n">
        <v>0.0505380819311493</v>
      </c>
      <c r="R486" s="46" t="n">
        <v>-6.93391115926327</v>
      </c>
      <c r="S486" s="46" t="n">
        <v>30.9059829059829</v>
      </c>
      <c r="T486" s="46" t="n">
        <v>30.1330472103004</v>
      </c>
      <c r="U486" s="47" t="n">
        <v>25.344</v>
      </c>
      <c r="V486" s="48" t="n">
        <v>17.2410602766341</v>
      </c>
    </row>
    <row r="487" customFormat="false" ht="15" hidden="false" customHeight="true" outlineLevel="0" collapsed="false">
      <c r="A487" s="42" t="n">
        <v>174</v>
      </c>
      <c r="B487" s="43" t="s">
        <v>540</v>
      </c>
      <c r="C487" s="44" t="n">
        <v>837</v>
      </c>
      <c r="D487" s="43" t="s">
        <v>44</v>
      </c>
      <c r="E487" s="43" t="n">
        <v>3410</v>
      </c>
      <c r="F487" s="45" t="n">
        <v>7.085</v>
      </c>
      <c r="G487" s="46" t="n">
        <v>-3.60544217687074</v>
      </c>
      <c r="H487" s="46" t="n">
        <v>10.5009331240545</v>
      </c>
      <c r="I487" s="47" t="n">
        <v>695.077</v>
      </c>
      <c r="J487" s="46" t="n">
        <v>6.19985668427301</v>
      </c>
      <c r="K487" s="46" t="n">
        <v>-7.20397989726103</v>
      </c>
      <c r="L487" s="47" t="n">
        <v>2591</v>
      </c>
      <c r="M487" s="46" t="n">
        <v>-13.5757171447632</v>
      </c>
      <c r="N487" s="46" t="n">
        <v>-5.7729916954169</v>
      </c>
      <c r="O487" s="46" t="n">
        <v>1.019311529514</v>
      </c>
      <c r="P487" s="46" t="n">
        <v>1.12299636821447</v>
      </c>
      <c r="Q487" s="46" t="n">
        <v>0.280976064522348</v>
      </c>
      <c r="R487" s="46" t="n">
        <v>-6.43851251109627</v>
      </c>
      <c r="S487" s="46" t="n">
        <v>2.73446545735237</v>
      </c>
      <c r="T487" s="46" t="n">
        <v>2.45163442294863</v>
      </c>
      <c r="U487" s="47" t="n">
        <v>164.737</v>
      </c>
      <c r="V487" s="48" t="n">
        <v>37.2671066226711</v>
      </c>
    </row>
    <row r="488" customFormat="false" ht="15" hidden="false" customHeight="true" outlineLevel="0" collapsed="false">
      <c r="A488" s="42" t="n">
        <v>175</v>
      </c>
      <c r="B488" s="43" t="s">
        <v>541</v>
      </c>
      <c r="C488" s="44" t="n">
        <v>842</v>
      </c>
      <c r="D488" s="43" t="s">
        <v>34</v>
      </c>
      <c r="E488" s="43" t="n">
        <v>2924</v>
      </c>
      <c r="F488" s="45" t="n">
        <v>6.993</v>
      </c>
      <c r="G488" s="46" t="n">
        <v>-2.48222005299121</v>
      </c>
      <c r="H488" s="46" t="n">
        <v>-0.90799228456091</v>
      </c>
      <c r="I488" s="47" t="n">
        <v>220.475</v>
      </c>
      <c r="J488" s="46" t="n">
        <v>21.1394442887676</v>
      </c>
      <c r="K488" s="46" t="n">
        <v>4.70989168576041</v>
      </c>
      <c r="L488" s="47" t="n">
        <v>1226</v>
      </c>
      <c r="M488" s="46" t="n">
        <v>68.1755829903978</v>
      </c>
      <c r="N488" s="46" t="n">
        <v>21.7699792319248</v>
      </c>
      <c r="O488" s="46" t="n">
        <v>3.17178818460143</v>
      </c>
      <c r="P488" s="46" t="n">
        <v>3.9400882412734</v>
      </c>
      <c r="Q488" s="46" t="n">
        <v>23.8394375779567</v>
      </c>
      <c r="R488" s="46" t="n">
        <v>20.754831017412</v>
      </c>
      <c r="S488" s="46" t="n">
        <v>5.70391517128874</v>
      </c>
      <c r="T488" s="46" t="n">
        <v>9.83676268861454</v>
      </c>
      <c r="U488" s="47" t="n">
        <v>784.179</v>
      </c>
      <c r="V488" s="48" t="n">
        <v>48.797745773325</v>
      </c>
    </row>
    <row r="489" customFormat="false" ht="15" hidden="false" customHeight="true" outlineLevel="0" collapsed="false">
      <c r="A489" s="42" t="n">
        <v>176</v>
      </c>
      <c r="B489" s="43" t="s">
        <v>542</v>
      </c>
      <c r="C489" s="44" t="n">
        <v>844</v>
      </c>
      <c r="D489" s="43" t="s">
        <v>50</v>
      </c>
      <c r="E489" s="43" t="n">
        <v>6523</v>
      </c>
      <c r="F489" s="45" t="n">
        <v>6.98</v>
      </c>
      <c r="G489" s="46" t="n">
        <v>0.837908119040742</v>
      </c>
      <c r="H489" s="46" t="n">
        <v>13.19917663596</v>
      </c>
      <c r="I489" s="47" t="n">
        <v>66.912</v>
      </c>
      <c r="J489" s="46" t="n">
        <v>32.5672623528946</v>
      </c>
      <c r="K489" s="46" t="n">
        <v>17.0596958686364</v>
      </c>
      <c r="L489" s="47" t="n">
        <v>452</v>
      </c>
      <c r="M489" s="46" t="n">
        <v>2.49433106575965</v>
      </c>
      <c r="N489" s="46" t="n">
        <v>7.09360515233579</v>
      </c>
      <c r="O489" s="46" t="n">
        <v>10.4316116690579</v>
      </c>
      <c r="P489" s="46" t="n">
        <v>13.7139913618893</v>
      </c>
      <c r="Q489" s="46" t="n">
        <v>7.20797465327594</v>
      </c>
      <c r="R489" s="46" t="n">
        <v>0.421999445258945</v>
      </c>
      <c r="S489" s="46" t="n">
        <v>15.4424778761062</v>
      </c>
      <c r="T489" s="46" t="n">
        <v>15.6961451247166</v>
      </c>
      <c r="U489" s="47" t="n">
        <v>58.143</v>
      </c>
      <c r="V489" s="48"/>
    </row>
    <row r="490" customFormat="false" ht="15" hidden="false" customHeight="true" outlineLevel="0" collapsed="false">
      <c r="A490" s="42" t="n">
        <v>177</v>
      </c>
      <c r="B490" s="43" t="s">
        <v>543</v>
      </c>
      <c r="C490" s="44" t="n">
        <v>850</v>
      </c>
      <c r="D490" s="43" t="s">
        <v>91</v>
      </c>
      <c r="E490" s="43" t="n">
        <v>3310</v>
      </c>
      <c r="F490" s="45" t="n">
        <v>6.781</v>
      </c>
      <c r="G490" s="46" t="n">
        <v>30.7054741711642</v>
      </c>
      <c r="H490" s="46" t="n">
        <v>2.51537435193201</v>
      </c>
      <c r="I490" s="47" t="n">
        <v>101.978</v>
      </c>
      <c r="J490" s="46" t="n">
        <v>28.1307718403297</v>
      </c>
      <c r="K490" s="46" t="n">
        <v>14.7298286079426</v>
      </c>
      <c r="L490" s="47" t="n">
        <v>399</v>
      </c>
      <c r="M490" s="46" t="n">
        <v>19.1044776119403</v>
      </c>
      <c r="N490" s="46" t="n">
        <v>20.3314466139374</v>
      </c>
      <c r="O490" s="46" t="n">
        <v>6.64947341583479</v>
      </c>
      <c r="P490" s="46" t="n">
        <v>6.51848873588059</v>
      </c>
      <c r="Q490" s="46" t="n">
        <v>17.1105532565848</v>
      </c>
      <c r="R490" s="46" t="n">
        <v>18.1319026498637</v>
      </c>
      <c r="S490" s="46" t="n">
        <v>16.9949874686717</v>
      </c>
      <c r="T490" s="46" t="n">
        <v>15.4865671641791</v>
      </c>
      <c r="U490" s="47" t="n">
        <v>374.945</v>
      </c>
      <c r="V490" s="48" t="n">
        <v>19.1943821010535</v>
      </c>
    </row>
    <row r="491" customFormat="false" ht="15" hidden="false" customHeight="true" outlineLevel="0" collapsed="false">
      <c r="A491" s="42" t="n">
        <v>178</v>
      </c>
      <c r="B491" s="43" t="s">
        <v>544</v>
      </c>
      <c r="C491" s="44" t="n">
        <v>857</v>
      </c>
      <c r="D491" s="43" t="s">
        <v>129</v>
      </c>
      <c r="E491" s="43" t="n">
        <v>6340</v>
      </c>
      <c r="F491" s="45" t="n">
        <v>6.681</v>
      </c>
      <c r="G491" s="46" t="n">
        <v>25.1592356687898</v>
      </c>
      <c r="H491" s="46" t="n">
        <v>-15.3515539081611</v>
      </c>
      <c r="I491" s="47" t="n">
        <v>1073.122</v>
      </c>
      <c r="J491" s="46" t="n">
        <v>8.31487075861248</v>
      </c>
      <c r="K491" s="46" t="n">
        <v>-3.11403934897879</v>
      </c>
      <c r="L491" s="47" t="n">
        <v>4698</v>
      </c>
      <c r="M491" s="46" t="n">
        <v>-2.83350568769389</v>
      </c>
      <c r="N491" s="46" t="n">
        <v>1.40061951261814</v>
      </c>
      <c r="O491" s="46" t="n">
        <v>0.622575997882813</v>
      </c>
      <c r="P491" s="46" t="n">
        <v>0.538787556409685</v>
      </c>
      <c r="Q491" s="46" t="n">
        <v>17.9880759130835</v>
      </c>
      <c r="R491" s="46" t="n">
        <v>16.3889121598639</v>
      </c>
      <c r="S491" s="46" t="n">
        <v>1.42209450830141</v>
      </c>
      <c r="T491" s="46" t="n">
        <v>1.10403309203723</v>
      </c>
      <c r="U491" s="47" t="n">
        <v>1989.519</v>
      </c>
      <c r="V491" s="48" t="n">
        <v>6.46192851841407</v>
      </c>
    </row>
    <row r="492" customFormat="false" ht="15" hidden="false" customHeight="true" outlineLevel="0" collapsed="false">
      <c r="A492" s="42" t="n">
        <v>179</v>
      </c>
      <c r="B492" s="43" t="s">
        <v>545</v>
      </c>
      <c r="C492" s="44" t="n">
        <v>862</v>
      </c>
      <c r="D492" s="43" t="s">
        <v>30</v>
      </c>
      <c r="E492" s="43" t="n">
        <v>7310</v>
      </c>
      <c r="F492" s="45" t="n">
        <v>6.613</v>
      </c>
      <c r="G492" s="46" t="n">
        <v>40.6422798809018</v>
      </c>
      <c r="H492" s="46" t="n">
        <v>-8.52304855629716</v>
      </c>
      <c r="I492" s="47" t="n">
        <v>1.787</v>
      </c>
      <c r="J492" s="46" t="n">
        <v>-58.0516431924883</v>
      </c>
      <c r="K492" s="46" t="n">
        <v>-11.3729634421741</v>
      </c>
      <c r="L492" s="47" t="n">
        <v>83</v>
      </c>
      <c r="M492" s="46" t="n">
        <v>0</v>
      </c>
      <c r="N492" s="46" t="n">
        <v>-11.8076515729829</v>
      </c>
      <c r="O492" s="46" t="n">
        <v>370.061555679911</v>
      </c>
      <c r="P492" s="46" t="n">
        <v>110.37558685446</v>
      </c>
      <c r="Q492" s="46" t="n">
        <v>-659.261331841075</v>
      </c>
      <c r="R492" s="46" t="n">
        <v>-242.816901408451</v>
      </c>
      <c r="S492" s="46" t="n">
        <v>79.6746987951807</v>
      </c>
      <c r="T492" s="46" t="n">
        <v>56.6506024096386</v>
      </c>
      <c r="U492" s="47" t="n">
        <v>54.415</v>
      </c>
      <c r="V492" s="48" t="n">
        <v>-37.0692047925244</v>
      </c>
    </row>
    <row r="493" customFormat="false" ht="15" hidden="false" customHeight="true" outlineLevel="0" collapsed="false">
      <c r="A493" s="42" t="n">
        <v>180</v>
      </c>
      <c r="B493" s="43" t="s">
        <v>546</v>
      </c>
      <c r="C493" s="44" t="n">
        <v>867</v>
      </c>
      <c r="D493" s="43" t="s">
        <v>40</v>
      </c>
      <c r="E493" s="43" t="n">
        <v>3162</v>
      </c>
      <c r="F493" s="45" t="n">
        <v>6.505</v>
      </c>
      <c r="G493" s="46" t="n">
        <v>23.3409177095184</v>
      </c>
      <c r="H493" s="46" t="n">
        <v>-2.10165118839343</v>
      </c>
      <c r="I493" s="47" t="n">
        <v>51.026</v>
      </c>
      <c r="J493" s="46" t="n">
        <v>51.4259429622815</v>
      </c>
      <c r="K493" s="46" t="n">
        <v>-0.338050853870808</v>
      </c>
      <c r="L493" s="47" t="n">
        <v>263</v>
      </c>
      <c r="M493" s="46" t="n">
        <v>-10.5442176870748</v>
      </c>
      <c r="N493" s="46" t="n">
        <v>-7.19174290733533</v>
      </c>
      <c r="O493" s="46" t="n">
        <v>12.7484027750559</v>
      </c>
      <c r="P493" s="46" t="n">
        <v>15.6512449179452</v>
      </c>
      <c r="Q493" s="46" t="n">
        <v>12.4171990749814</v>
      </c>
      <c r="R493" s="46" t="n">
        <v>-22.429296376532</v>
      </c>
      <c r="S493" s="46" t="n">
        <v>24.7338403041825</v>
      </c>
      <c r="T493" s="46" t="n">
        <v>17.9387755102041</v>
      </c>
      <c r="U493" s="47" t="n">
        <v>50.688</v>
      </c>
      <c r="V493" s="48" t="n">
        <v>58.1380837987084</v>
      </c>
    </row>
    <row r="494" customFormat="false" ht="15" hidden="false" customHeight="true" outlineLevel="0" collapsed="false">
      <c r="A494" s="42" t="n">
        <v>181</v>
      </c>
      <c r="B494" s="43" t="s">
        <v>547</v>
      </c>
      <c r="C494" s="44" t="n">
        <v>872</v>
      </c>
      <c r="D494" s="43" t="s">
        <v>30</v>
      </c>
      <c r="E494" s="43" t="n">
        <v>7310</v>
      </c>
      <c r="F494" s="45" t="n">
        <v>6.406</v>
      </c>
      <c r="G494" s="46" t="n">
        <v>-22.3703344643723</v>
      </c>
      <c r="H494" s="46" t="n">
        <v>-1.17388895569476</v>
      </c>
      <c r="I494" s="47" t="n">
        <v>4.474</v>
      </c>
      <c r="J494" s="46" t="n">
        <v>191.846053489889</v>
      </c>
      <c r="K494" s="46" t="n">
        <v>-2.62723031425992</v>
      </c>
      <c r="L494" s="47" t="n">
        <v>28</v>
      </c>
      <c r="M494" s="46" t="n">
        <v>-6.66666666666667</v>
      </c>
      <c r="N494" s="46" t="n">
        <v>-27.9945134496473</v>
      </c>
      <c r="O494" s="46" t="n">
        <v>143.182834152883</v>
      </c>
      <c r="P494" s="46" t="n">
        <v>538.290932811481</v>
      </c>
      <c r="Q494" s="46" t="n">
        <v>-201.922217255253</v>
      </c>
      <c r="R494" s="46" t="n">
        <v>-847.749510763209</v>
      </c>
      <c r="S494" s="46" t="n">
        <v>228.785714285714</v>
      </c>
      <c r="T494" s="46" t="n">
        <v>275.066666666667</v>
      </c>
      <c r="U494" s="47" t="n">
        <v>53.67</v>
      </c>
      <c r="V494" s="48" t="n">
        <v>12.499213951831</v>
      </c>
    </row>
    <row r="495" customFormat="false" ht="15" hidden="false" customHeight="true" outlineLevel="0" collapsed="false">
      <c r="A495" s="42" t="n">
        <v>182</v>
      </c>
      <c r="B495" s="43" t="s">
        <v>548</v>
      </c>
      <c r="C495" s="44" t="n">
        <v>873</v>
      </c>
      <c r="D495" s="43" t="s">
        <v>44</v>
      </c>
      <c r="E495" s="43" t="n">
        <v>3410</v>
      </c>
      <c r="F495" s="45" t="n">
        <v>6.4</v>
      </c>
      <c r="G495" s="46" t="n">
        <v>675.757575757576</v>
      </c>
      <c r="H495" s="46" t="n">
        <v>1.0639096385713</v>
      </c>
      <c r="I495" s="47" t="n">
        <v>197.552</v>
      </c>
      <c r="J495" s="46" t="n">
        <v>1.12565458426539</v>
      </c>
      <c r="K495" s="46" t="n">
        <v>2.51297937302126</v>
      </c>
      <c r="L495" s="47" t="n">
        <v>478</v>
      </c>
      <c r="M495" s="46" t="n">
        <v>-1.64609053497943</v>
      </c>
      <c r="N495" s="46" t="n">
        <v>1.65736146414006</v>
      </c>
      <c r="O495" s="46" t="n">
        <v>3.23965335709079</v>
      </c>
      <c r="P495" s="46" t="n">
        <v>0.422312429294661</v>
      </c>
      <c r="Q495" s="46" t="n">
        <v>6.41755082206204</v>
      </c>
      <c r="R495" s="46" t="n">
        <v>7.59240963793748</v>
      </c>
      <c r="S495" s="46" t="n">
        <v>13.3891213389121</v>
      </c>
      <c r="T495" s="46" t="n">
        <v>1.69753086419753</v>
      </c>
      <c r="U495" s="47" t="n">
        <v>181.136</v>
      </c>
      <c r="V495" s="48"/>
    </row>
    <row r="496" customFormat="false" ht="15" hidden="false" customHeight="true" outlineLevel="0" collapsed="false">
      <c r="A496" s="42" t="n">
        <v>183</v>
      </c>
      <c r="B496" s="43" t="s">
        <v>549</v>
      </c>
      <c r="C496" s="44" t="n">
        <v>885</v>
      </c>
      <c r="D496" s="43" t="s">
        <v>518</v>
      </c>
      <c r="E496" s="43" t="n">
        <v>7260</v>
      </c>
      <c r="F496" s="45" t="n">
        <v>6.276</v>
      </c>
      <c r="G496" s="46" t="n">
        <v>-23.266903044382</v>
      </c>
      <c r="H496" s="46" t="n">
        <v>-0.332386117918393</v>
      </c>
      <c r="I496" s="47" t="n">
        <v>20.151</v>
      </c>
      <c r="J496" s="46" t="n">
        <v>-17.1899400016438</v>
      </c>
      <c r="K496" s="46" t="n">
        <v>-10.628227822762</v>
      </c>
      <c r="L496" s="47" t="n">
        <v>206</v>
      </c>
      <c r="M496" s="46" t="n">
        <v>-22.2641509433962</v>
      </c>
      <c r="N496" s="46" t="n">
        <v>-7.58504897909819</v>
      </c>
      <c r="O496" s="46" t="n">
        <v>31.1448563346732</v>
      </c>
      <c r="P496" s="46" t="n">
        <v>33.6114079066327</v>
      </c>
      <c r="Q496" s="46" t="n">
        <v>-35.3183464840455</v>
      </c>
      <c r="R496" s="46" t="n">
        <v>-58.9340018081696</v>
      </c>
      <c r="S496" s="46" t="n">
        <v>30.4660194174757</v>
      </c>
      <c r="T496" s="46" t="n">
        <v>30.8641509433962</v>
      </c>
      <c r="U496" s="47" t="n">
        <v>9.69</v>
      </c>
      <c r="V496" s="48" t="n">
        <v>-23.532196969697</v>
      </c>
    </row>
    <row r="497" customFormat="false" ht="15" hidden="false" customHeight="true" outlineLevel="0" collapsed="false">
      <c r="A497" s="42" t="n">
        <v>184</v>
      </c>
      <c r="B497" s="43" t="s">
        <v>550</v>
      </c>
      <c r="C497" s="44" t="n">
        <v>886</v>
      </c>
      <c r="D497" s="43" t="s">
        <v>64</v>
      </c>
      <c r="E497" s="43" t="n">
        <v>7221</v>
      </c>
      <c r="F497" s="45" t="n">
        <v>6.233</v>
      </c>
      <c r="G497" s="46" t="n">
        <v>134.059331580924</v>
      </c>
      <c r="H497" s="46" t="n">
        <v>33.6824355280795</v>
      </c>
      <c r="I497" s="47" t="n">
        <v>14.291</v>
      </c>
      <c r="J497" s="46" t="n">
        <v>3.04275722835101</v>
      </c>
      <c r="K497" s="46" t="n">
        <v>21.8873161052111</v>
      </c>
      <c r="L497" s="47" t="n">
        <v>224</v>
      </c>
      <c r="M497" s="46" t="n">
        <v>-6.27615062761506</v>
      </c>
      <c r="N497" s="46" t="n">
        <v>34.5302854405823</v>
      </c>
      <c r="O497" s="46" t="n">
        <v>43.6148625008747</v>
      </c>
      <c r="P497" s="46" t="n">
        <v>19.2010959694282</v>
      </c>
      <c r="Q497" s="46" t="n">
        <v>-42.3903155832342</v>
      </c>
      <c r="R497" s="46" t="n">
        <v>5.54474006777706</v>
      </c>
      <c r="S497" s="46" t="n">
        <v>27.8258928571429</v>
      </c>
      <c r="T497" s="46" t="n">
        <v>11.1422594142259</v>
      </c>
      <c r="U497" s="47" t="n">
        <v>9.69</v>
      </c>
      <c r="V497" s="48"/>
    </row>
    <row r="498" customFormat="false" ht="15" hidden="false" customHeight="true" outlineLevel="0" collapsed="false">
      <c r="A498" s="42" t="n">
        <v>185</v>
      </c>
      <c r="B498" s="43" t="s">
        <v>551</v>
      </c>
      <c r="C498" s="44" t="n">
        <v>891</v>
      </c>
      <c r="D498" s="43" t="s">
        <v>76</v>
      </c>
      <c r="E498" s="43" t="n">
        <v>2441</v>
      </c>
      <c r="F498" s="45" t="n">
        <v>6.116</v>
      </c>
      <c r="G498" s="46" t="n">
        <v>-70.7871608712266</v>
      </c>
      <c r="H498" s="46" t="n">
        <v>-45.0043229864068</v>
      </c>
      <c r="I498" s="47" t="n">
        <v>55.262</v>
      </c>
      <c r="J498" s="46" t="n">
        <v>29.4707494787152</v>
      </c>
      <c r="K498" s="46" t="n">
        <v>0.535894349682575</v>
      </c>
      <c r="L498" s="47" t="n">
        <v>492</v>
      </c>
      <c r="M498" s="46" t="n">
        <v>11.3122171945701</v>
      </c>
      <c r="N498" s="46" t="n">
        <v>-3.23422979379803</v>
      </c>
      <c r="O498" s="46" t="n">
        <v>11.0672795049039</v>
      </c>
      <c r="P498" s="46" t="n">
        <v>49.049973057189</v>
      </c>
      <c r="Q498" s="46" t="n">
        <v>1.57793782345916</v>
      </c>
      <c r="R498" s="46" t="n">
        <v>-97.8633179485978</v>
      </c>
      <c r="S498" s="46" t="n">
        <v>12.4308943089431</v>
      </c>
      <c r="T498" s="46" t="n">
        <v>47.3665158371041</v>
      </c>
      <c r="U498" s="47" t="n">
        <v>248.969</v>
      </c>
      <c r="V498" s="48" t="n">
        <v>0.300132138713427</v>
      </c>
    </row>
    <row r="499" customFormat="false" ht="15" hidden="false" customHeight="true" outlineLevel="0" collapsed="false">
      <c r="A499" s="42" t="n">
        <v>186</v>
      </c>
      <c r="B499" s="43" t="s">
        <v>552</v>
      </c>
      <c r="C499" s="44" t="n">
        <v>897</v>
      </c>
      <c r="D499" s="43" t="s">
        <v>84</v>
      </c>
      <c r="E499" s="43" t="n">
        <v>6511</v>
      </c>
      <c r="F499" s="45" t="n">
        <v>6</v>
      </c>
      <c r="G499" s="46" t="n">
        <v>-14.2857142857143</v>
      </c>
      <c r="H499" s="46" t="n">
        <v>-24.6052558870846</v>
      </c>
      <c r="I499" s="47" t="n">
        <v>609</v>
      </c>
      <c r="J499" s="46" t="n">
        <v>1.669449081803</v>
      </c>
      <c r="K499" s="46" t="n">
        <v>-9.47718617448107</v>
      </c>
      <c r="L499" s="47" t="n">
        <v>2294</v>
      </c>
      <c r="M499" s="46" t="n">
        <v>-3.73478808224926</v>
      </c>
      <c r="N499" s="46" t="n">
        <v>-3.41455804014734</v>
      </c>
      <c r="O499" s="46" t="n">
        <v>0.985221674876847</v>
      </c>
      <c r="P499" s="46" t="n">
        <v>1.1686143572621</v>
      </c>
      <c r="Q499" s="46" t="n">
        <v>22.0032840722496</v>
      </c>
      <c r="R499" s="46" t="n">
        <v>14.5242070116861</v>
      </c>
      <c r="S499" s="46" t="n">
        <v>2.615518744551</v>
      </c>
      <c r="T499" s="46" t="n">
        <v>2.9374737725556</v>
      </c>
      <c r="U499" s="47" t="n">
        <v>1218.012</v>
      </c>
      <c r="V499" s="48" t="n">
        <v>88.4659364328299</v>
      </c>
    </row>
    <row r="500" customFormat="false" ht="15" hidden="false" customHeight="true" outlineLevel="0" collapsed="false">
      <c r="A500" s="42" t="n">
        <v>187</v>
      </c>
      <c r="B500" s="43" t="s">
        <v>553</v>
      </c>
      <c r="C500" s="44" t="n">
        <v>905</v>
      </c>
      <c r="D500" s="43" t="s">
        <v>64</v>
      </c>
      <c r="E500" s="43" t="n">
        <v>7221</v>
      </c>
      <c r="F500" s="45" t="n">
        <v>5.872</v>
      </c>
      <c r="G500" s="46" t="n">
        <v>6.22286541244574</v>
      </c>
      <c r="H500" s="46" t="n">
        <v>7.20392090061954</v>
      </c>
      <c r="I500" s="47" t="n">
        <v>38.023</v>
      </c>
      <c r="J500" s="46" t="n">
        <v>11.6746945488722</v>
      </c>
      <c r="K500" s="46" t="n">
        <v>6.98976804396982</v>
      </c>
      <c r="L500" s="47" t="n">
        <v>293</v>
      </c>
      <c r="M500" s="46" t="n">
        <v>10.9848484848485</v>
      </c>
      <c r="N500" s="46" t="n">
        <v>7.02615084447138</v>
      </c>
      <c r="O500" s="46" t="n">
        <v>15.4432843279068</v>
      </c>
      <c r="P500" s="46" t="n">
        <v>16.2359022556391</v>
      </c>
      <c r="Q500" s="46" t="n">
        <v>6.79062672592904</v>
      </c>
      <c r="R500" s="46" t="n">
        <v>1.33047462406015</v>
      </c>
      <c r="S500" s="46" t="n">
        <v>20.0409556313993</v>
      </c>
      <c r="T500" s="46" t="n">
        <v>20.9393939393939</v>
      </c>
      <c r="U500" s="47" t="n">
        <v>46.216</v>
      </c>
      <c r="V500" s="48" t="n">
        <v>26.5325119780972</v>
      </c>
    </row>
    <row r="501" customFormat="false" ht="15" hidden="false" customHeight="true" outlineLevel="0" collapsed="false">
      <c r="A501" s="42" t="n">
        <v>188</v>
      </c>
      <c r="B501" s="43" t="s">
        <v>554</v>
      </c>
      <c r="C501" s="44" t="n">
        <v>909</v>
      </c>
      <c r="D501" s="43" t="s">
        <v>103</v>
      </c>
      <c r="E501" s="43" t="n">
        <v>2956</v>
      </c>
      <c r="F501" s="45" t="n">
        <v>5.812</v>
      </c>
      <c r="G501" s="46" t="n">
        <v>52.5859805723287</v>
      </c>
      <c r="H501" s="46" t="n">
        <v>14.1547703776435</v>
      </c>
      <c r="I501" s="47" t="n">
        <v>622.607</v>
      </c>
      <c r="J501" s="46" t="n">
        <v>75.6742191247425</v>
      </c>
      <c r="K501" s="46" t="n">
        <v>7.36407389662788</v>
      </c>
      <c r="L501" s="47" t="n">
        <v>888</v>
      </c>
      <c r="M501" s="46" t="n">
        <v>0.452488687782804</v>
      </c>
      <c r="N501" s="46" t="n">
        <v>12.4201903084191</v>
      </c>
      <c r="O501" s="46" t="n">
        <v>0.933494162449186</v>
      </c>
      <c r="P501" s="46" t="n">
        <v>1.07474394063373</v>
      </c>
      <c r="Q501" s="46" t="n">
        <v>-0.800504973442316</v>
      </c>
      <c r="R501" s="46" t="n">
        <v>-55.7876470754211</v>
      </c>
      <c r="S501" s="46" t="n">
        <v>6.54504504504505</v>
      </c>
      <c r="T501" s="46" t="n">
        <v>4.30882352941177</v>
      </c>
      <c r="U501" s="47" t="n">
        <v>32.798</v>
      </c>
      <c r="V501" s="48"/>
    </row>
    <row r="502" customFormat="false" ht="15" hidden="false" customHeight="true" outlineLevel="0" collapsed="false">
      <c r="A502" s="42" t="n">
        <v>189</v>
      </c>
      <c r="B502" s="43" t="s">
        <v>555</v>
      </c>
      <c r="C502" s="44" t="n">
        <v>911</v>
      </c>
      <c r="D502" s="43" t="s">
        <v>64</v>
      </c>
      <c r="E502" s="43" t="n">
        <v>7221</v>
      </c>
      <c r="F502" s="45" t="n">
        <v>5.761</v>
      </c>
      <c r="G502" s="46" t="n">
        <v>5.28143274853801</v>
      </c>
      <c r="H502" s="46" t="n">
        <v>8.66353888166458</v>
      </c>
      <c r="I502" s="47" t="n">
        <v>29.314</v>
      </c>
      <c r="J502" s="46" t="n">
        <v>0.780417368583897</v>
      </c>
      <c r="K502" s="46" t="n">
        <v>6.27504206450322</v>
      </c>
      <c r="L502" s="47" t="n">
        <v>243</v>
      </c>
      <c r="M502" s="46" t="n">
        <v>7.04845814977975</v>
      </c>
      <c r="N502" s="46" t="n">
        <v>8.73803730028921</v>
      </c>
      <c r="O502" s="46" t="n">
        <v>19.6527256600942</v>
      </c>
      <c r="P502" s="46" t="n">
        <v>18.8125279334411</v>
      </c>
      <c r="Q502" s="46" t="n">
        <v>23.3335607559528</v>
      </c>
      <c r="R502" s="46" t="n">
        <v>18.9741121463197</v>
      </c>
      <c r="S502" s="46" t="n">
        <v>23.7078189300412</v>
      </c>
      <c r="T502" s="46" t="n">
        <v>24.1057268722467</v>
      </c>
      <c r="U502" s="47" t="n">
        <v>73.051</v>
      </c>
      <c r="V502" s="48" t="n">
        <v>19.512793665336</v>
      </c>
    </row>
    <row r="503" customFormat="false" ht="15" hidden="false" customHeight="true" outlineLevel="0" collapsed="false">
      <c r="A503" s="42" t="n">
        <v>190</v>
      </c>
      <c r="B503" s="43" t="s">
        <v>556</v>
      </c>
      <c r="C503" s="44" t="n">
        <v>922</v>
      </c>
      <c r="D503" s="43" t="s">
        <v>28</v>
      </c>
      <c r="E503" s="43" t="n">
        <v>2466</v>
      </c>
      <c r="F503" s="45" t="n">
        <v>5.619</v>
      </c>
      <c r="G503" s="46" t="n">
        <v>40.8270676691729</v>
      </c>
      <c r="H503" s="46" t="n">
        <v>21.7698622060163</v>
      </c>
      <c r="I503" s="47" t="n">
        <v>20.94</v>
      </c>
      <c r="J503" s="46" t="n">
        <v>95.6460805381669</v>
      </c>
      <c r="K503" s="46" t="n">
        <v>26.2579628955837</v>
      </c>
      <c r="L503" s="47" t="n">
        <v>124</v>
      </c>
      <c r="M503" s="46" t="n">
        <v>65.3333333333333</v>
      </c>
      <c r="N503" s="46" t="n">
        <v>28.8243314163039</v>
      </c>
      <c r="O503" s="46" t="n">
        <v>26.8338108882521</v>
      </c>
      <c r="P503" s="46" t="n">
        <v>37.2792674950948</v>
      </c>
      <c r="Q503" s="46" t="n">
        <v>-2.66953199617956</v>
      </c>
      <c r="R503" s="46" t="n">
        <v>-24.0399887881902</v>
      </c>
      <c r="S503" s="46" t="n">
        <v>45.3145161290323</v>
      </c>
      <c r="T503" s="46" t="n">
        <v>53.2</v>
      </c>
      <c r="U503" s="47" t="n">
        <v>40.253</v>
      </c>
      <c r="V503" s="48" t="n">
        <v>45.9499637418419</v>
      </c>
    </row>
    <row r="504" customFormat="false" ht="15" hidden="false" customHeight="true" outlineLevel="0" collapsed="false">
      <c r="A504" s="42" t="n">
        <v>191</v>
      </c>
      <c r="B504" s="43" t="s">
        <v>557</v>
      </c>
      <c r="C504" s="44" t="n">
        <v>925</v>
      </c>
      <c r="D504" s="43" t="s">
        <v>28</v>
      </c>
      <c r="E504" s="43" t="n">
        <v>2466</v>
      </c>
      <c r="F504" s="45" t="n">
        <v>5.45</v>
      </c>
      <c r="G504" s="46" t="n">
        <v>15.1003167898627</v>
      </c>
      <c r="H504" s="46"/>
      <c r="I504" s="47" t="n">
        <v>115.304</v>
      </c>
      <c r="J504" s="46" t="n">
        <v>17.0290075716055</v>
      </c>
      <c r="K504" s="46"/>
      <c r="L504" s="47" t="n">
        <v>791</v>
      </c>
      <c r="M504" s="46" t="n">
        <v>-3.41880341880342</v>
      </c>
      <c r="N504" s="46"/>
      <c r="O504" s="46" t="n">
        <v>4.72663567612572</v>
      </c>
      <c r="P504" s="46" t="n">
        <v>4.80583805289974</v>
      </c>
      <c r="Q504" s="46" t="n">
        <v>7.78637341289114</v>
      </c>
      <c r="R504" s="46" t="n">
        <v>7.75937316038406</v>
      </c>
      <c r="S504" s="46" t="n">
        <v>6.89001264222503</v>
      </c>
      <c r="T504" s="46" t="n">
        <v>5.78144078144078</v>
      </c>
      <c r="U504" s="47" t="n">
        <v>114.794</v>
      </c>
      <c r="V504" s="48"/>
    </row>
    <row r="505" customFormat="false" ht="15" hidden="false" customHeight="true" outlineLevel="0" collapsed="false">
      <c r="A505" s="42" t="n">
        <v>192</v>
      </c>
      <c r="B505" s="43" t="s">
        <v>558</v>
      </c>
      <c r="C505" s="44" t="n">
        <v>926</v>
      </c>
      <c r="D505" s="43" t="s">
        <v>32</v>
      </c>
      <c r="E505" s="43" t="n">
        <v>3210</v>
      </c>
      <c r="F505" s="45" t="n">
        <v>5.43</v>
      </c>
      <c r="G505" s="46" t="n">
        <v>26.8395234758234</v>
      </c>
      <c r="H505" s="46" t="n">
        <v>29.8173334515294</v>
      </c>
      <c r="I505" s="47" t="n">
        <v>53.844</v>
      </c>
      <c r="J505" s="46" t="n">
        <v>19.9251637043966</v>
      </c>
      <c r="K505" s="46" t="n">
        <v>31.6425147129753</v>
      </c>
      <c r="L505" s="47" t="n">
        <v>212</v>
      </c>
      <c r="M505" s="46" t="n">
        <v>17.1270718232044</v>
      </c>
      <c r="N505" s="46" t="n">
        <v>14.0249633061181</v>
      </c>
      <c r="O505" s="46" t="n">
        <v>10.0846891018498</v>
      </c>
      <c r="P505" s="46" t="n">
        <v>9.53494587732193</v>
      </c>
      <c r="Q505" s="46" t="n">
        <v>22.5559022360894</v>
      </c>
      <c r="R505" s="46" t="n">
        <v>22.6914339168783</v>
      </c>
      <c r="S505" s="46" t="n">
        <v>25.6132075471698</v>
      </c>
      <c r="T505" s="46" t="n">
        <v>23.6519337016575</v>
      </c>
      <c r="U505" s="47" t="n">
        <v>283.259</v>
      </c>
      <c r="V505" s="48" t="n">
        <v>118.390476704471</v>
      </c>
    </row>
    <row r="506" customFormat="false" ht="15" hidden="false" customHeight="true" outlineLevel="0" collapsed="false">
      <c r="A506" s="42" t="n">
        <v>193</v>
      </c>
      <c r="B506" s="43" t="s">
        <v>559</v>
      </c>
      <c r="C506" s="44" t="n">
        <v>928</v>
      </c>
      <c r="D506" s="43" t="s">
        <v>59</v>
      </c>
      <c r="E506" s="43" t="n">
        <v>2682</v>
      </c>
      <c r="F506" s="45" t="n">
        <v>5.4</v>
      </c>
      <c r="G506" s="46" t="n">
        <v>14.8936170212766</v>
      </c>
      <c r="H506" s="46" t="n">
        <v>8.73803730028921</v>
      </c>
      <c r="I506" s="47" t="n">
        <v>184.199</v>
      </c>
      <c r="J506" s="46" t="n">
        <v>6.95998559922888</v>
      </c>
      <c r="K506" s="46" t="n">
        <v>3.49998846269137</v>
      </c>
      <c r="L506" s="47" t="n">
        <v>841</v>
      </c>
      <c r="M506" s="46" t="n">
        <v>-2.09545983701979</v>
      </c>
      <c r="N506" s="46" t="n">
        <v>5.31441825963126</v>
      </c>
      <c r="O506" s="46" t="n">
        <v>2.93161200657984</v>
      </c>
      <c r="P506" s="46" t="n">
        <v>2.729178401166</v>
      </c>
      <c r="Q506" s="46" t="n">
        <v>9.00927800910971</v>
      </c>
      <c r="R506" s="46" t="n">
        <v>7.7462212492669</v>
      </c>
      <c r="S506" s="46" t="n">
        <v>6.42092746730083</v>
      </c>
      <c r="T506" s="46" t="n">
        <v>5.47147846332945</v>
      </c>
      <c r="U506" s="47" t="n">
        <v>114.794</v>
      </c>
      <c r="V506" s="48" t="n">
        <v>46.6659852559762</v>
      </c>
    </row>
    <row r="507" customFormat="false" ht="15" hidden="false" customHeight="true" outlineLevel="0" collapsed="false">
      <c r="A507" s="42" t="n">
        <v>194</v>
      </c>
      <c r="B507" s="43" t="s">
        <v>560</v>
      </c>
      <c r="C507" s="44" t="n">
        <v>931</v>
      </c>
      <c r="D507" s="43" t="s">
        <v>64</v>
      </c>
      <c r="E507" s="43" t="n">
        <v>7221</v>
      </c>
      <c r="F507" s="45" t="n">
        <v>5.325</v>
      </c>
      <c r="G507" s="46" t="n">
        <v>0.661625708884683</v>
      </c>
      <c r="H507" s="46" t="n">
        <v>7.96728874699517</v>
      </c>
      <c r="I507" s="47" t="n">
        <v>16.006</v>
      </c>
      <c r="J507" s="46" t="n">
        <v>33.6952890076846</v>
      </c>
      <c r="K507" s="46" t="n">
        <v>0.263787178605357</v>
      </c>
      <c r="L507" s="47" t="n">
        <v>170</v>
      </c>
      <c r="M507" s="46" t="n">
        <v>-23.7668161434978</v>
      </c>
      <c r="N507" s="46" t="n">
        <v>-0.772231590740069</v>
      </c>
      <c r="O507" s="46" t="n">
        <v>33.2687742096714</v>
      </c>
      <c r="P507" s="46" t="n">
        <v>44.1864350150351</v>
      </c>
      <c r="Q507" s="46" t="n">
        <v>6.5662876421342</v>
      </c>
      <c r="R507" s="46" t="n">
        <v>-58.4363514868025</v>
      </c>
      <c r="S507" s="46" t="n">
        <v>31.3235294117647</v>
      </c>
      <c r="T507" s="46" t="n">
        <v>23.7219730941704</v>
      </c>
      <c r="U507" s="47" t="n">
        <v>35.035</v>
      </c>
      <c r="V507" s="48" t="n">
        <v>135.008049369466</v>
      </c>
    </row>
    <row r="508" customFormat="false" ht="15" hidden="false" customHeight="true" outlineLevel="0" collapsed="false">
      <c r="A508" s="42" t="n">
        <v>195</v>
      </c>
      <c r="B508" s="43" t="s">
        <v>561</v>
      </c>
      <c r="C508" s="44" t="n">
        <v>936</v>
      </c>
      <c r="D508" s="43" t="s">
        <v>168</v>
      </c>
      <c r="E508" s="43" t="n">
        <v>7260</v>
      </c>
      <c r="F508" s="45" t="n">
        <v>5.268</v>
      </c>
      <c r="G508" s="46" t="n">
        <v>10.6955242698046</v>
      </c>
      <c r="H508" s="46" t="n">
        <v>19.6427752381843</v>
      </c>
      <c r="I508" s="47" t="n">
        <v>93.174</v>
      </c>
      <c r="J508" s="46" t="n">
        <v>7.73055221533625</v>
      </c>
      <c r="K508" s="46" t="n">
        <v>6.53500627663111</v>
      </c>
      <c r="L508" s="47" t="n">
        <v>637</v>
      </c>
      <c r="M508" s="46" t="n">
        <v>-9.38833570412517</v>
      </c>
      <c r="N508" s="46" t="n">
        <v>2.29965180951859</v>
      </c>
      <c r="O508" s="46" t="n">
        <v>5.65393779380514</v>
      </c>
      <c r="P508" s="46" t="n">
        <v>5.50249745629452</v>
      </c>
      <c r="Q508" s="46" t="n">
        <v>4.21147530426943</v>
      </c>
      <c r="R508" s="46" t="n">
        <v>4.28961243178244</v>
      </c>
      <c r="S508" s="46" t="n">
        <v>8.27001569858713</v>
      </c>
      <c r="T508" s="46" t="n">
        <v>6.76955903271693</v>
      </c>
      <c r="U508" s="47" t="n">
        <v>42.489</v>
      </c>
      <c r="V508" s="48" t="n">
        <v>3.63676276891556</v>
      </c>
    </row>
    <row r="509" customFormat="false" ht="15" hidden="false" customHeight="true" outlineLevel="0" collapsed="false">
      <c r="A509" s="42" t="n">
        <v>196</v>
      </c>
      <c r="B509" s="43" t="s">
        <v>562</v>
      </c>
      <c r="C509" s="44" t="n">
        <v>949</v>
      </c>
      <c r="D509" s="43" t="s">
        <v>84</v>
      </c>
      <c r="E509" s="43" t="n">
        <v>6511</v>
      </c>
      <c r="F509" s="45" t="n">
        <v>5.1</v>
      </c>
      <c r="G509" s="46" t="n">
        <v>-10.5263157894737</v>
      </c>
      <c r="H509" s="46" t="n">
        <v>-11.6690667823398</v>
      </c>
      <c r="I509" s="47" t="n">
        <v>1688.1</v>
      </c>
      <c r="J509" s="46" t="n">
        <v>0.565947813654244</v>
      </c>
      <c r="K509" s="46" t="n">
        <v>11.4601473530539</v>
      </c>
      <c r="L509" s="47" t="n">
        <v>3554</v>
      </c>
      <c r="M509" s="46" t="n">
        <v>-1.8774157923799</v>
      </c>
      <c r="N509" s="46" t="n">
        <v>2.06112448120572</v>
      </c>
      <c r="O509" s="46" t="n">
        <v>0.302114803625378</v>
      </c>
      <c r="P509" s="46" t="n">
        <v>0.339568688192541</v>
      </c>
      <c r="Q509" s="46" t="n">
        <v>50.3050767134649</v>
      </c>
      <c r="R509" s="46" t="n">
        <v>29.6675801262957</v>
      </c>
      <c r="S509" s="46" t="n">
        <v>1.43500281373101</v>
      </c>
      <c r="T509" s="46" t="n">
        <v>1.57371617890668</v>
      </c>
      <c r="U509" s="47"/>
      <c r="V509" s="48"/>
    </row>
    <row r="510" customFormat="false" ht="15" hidden="false" customHeight="true" outlineLevel="0" collapsed="false">
      <c r="A510" s="42" t="n">
        <v>197</v>
      </c>
      <c r="B510" s="43" t="s">
        <v>563</v>
      </c>
      <c r="C510" s="44" t="n">
        <v>952</v>
      </c>
      <c r="D510" s="43" t="s">
        <v>64</v>
      </c>
      <c r="E510" s="43" t="n">
        <v>7221</v>
      </c>
      <c r="F510" s="45" t="n">
        <v>5.003</v>
      </c>
      <c r="G510" s="46" t="n">
        <v>-15.9583403326054</v>
      </c>
      <c r="H510" s="46" t="n">
        <v>18.4815945344791</v>
      </c>
      <c r="I510" s="47" t="n">
        <v>44.226</v>
      </c>
      <c r="J510" s="46" t="n">
        <v>23.9205357393034</v>
      </c>
      <c r="K510" s="46" t="n">
        <v>12.993655283649</v>
      </c>
      <c r="L510" s="47" t="n">
        <v>333</v>
      </c>
      <c r="M510" s="46" t="n">
        <v>14.4329896907216</v>
      </c>
      <c r="N510" s="46" t="n">
        <v>12.3204385343801</v>
      </c>
      <c r="O510" s="46" t="n">
        <v>11.3123502012391</v>
      </c>
      <c r="P510" s="46" t="n">
        <v>16.6802095883886</v>
      </c>
      <c r="Q510" s="46" t="n">
        <v>4.5719712386379</v>
      </c>
      <c r="R510" s="46" t="n">
        <v>4.90347165793382</v>
      </c>
      <c r="S510" s="46" t="n">
        <v>15.024024024024</v>
      </c>
      <c r="T510" s="46" t="n">
        <v>20.4570446735395</v>
      </c>
      <c r="U510" s="47" t="n">
        <v>89.45</v>
      </c>
      <c r="V510" s="48" t="n">
        <v>103.387903592542</v>
      </c>
    </row>
    <row r="511" customFormat="false" ht="15" hidden="false" customHeight="true" outlineLevel="0" collapsed="false">
      <c r="A511" s="42" t="n">
        <v>198</v>
      </c>
      <c r="B511" s="43" t="s">
        <v>564</v>
      </c>
      <c r="C511" s="44" t="n">
        <v>952</v>
      </c>
      <c r="D511" s="43" t="s">
        <v>70</v>
      </c>
      <c r="E511" s="43" t="n">
        <v>4013</v>
      </c>
      <c r="F511" s="45" t="n">
        <v>5</v>
      </c>
      <c r="G511" s="46" t="n">
        <v>-16.6666666666667</v>
      </c>
      <c r="H511" s="46" t="n">
        <v>-17.792930855651</v>
      </c>
      <c r="I511" s="47" t="n">
        <v>3359.215</v>
      </c>
      <c r="J511" s="46" t="n">
        <v>6.27081029865597</v>
      </c>
      <c r="K511" s="46" t="n">
        <v>14.1363528124878</v>
      </c>
      <c r="L511" s="47" t="n">
        <v>6028</v>
      </c>
      <c r="M511" s="46" t="n">
        <v>2.031144211239</v>
      </c>
      <c r="N511" s="46" t="n">
        <v>-1.74547444054873</v>
      </c>
      <c r="O511" s="46" t="n">
        <v>0.148844298444726</v>
      </c>
      <c r="P511" s="46" t="n">
        <v>0.189813650448672</v>
      </c>
      <c r="Q511" s="46" t="n">
        <v>9.27365470801958</v>
      </c>
      <c r="R511" s="46" t="n">
        <v>-0.924677198160706</v>
      </c>
      <c r="S511" s="46" t="n">
        <v>0.829462508294625</v>
      </c>
      <c r="T511" s="46" t="n">
        <v>1.0155721056195</v>
      </c>
      <c r="U511" s="47" t="n">
        <v>1619.047</v>
      </c>
      <c r="V511" s="48" t="n">
        <v>-16.4936500396373</v>
      </c>
    </row>
    <row r="512" customFormat="false" ht="15" hidden="false" customHeight="true" outlineLevel="0" collapsed="false">
      <c r="A512" s="42" t="n">
        <v>199</v>
      </c>
      <c r="B512" s="43" t="s">
        <v>565</v>
      </c>
      <c r="C512" s="44" t="n">
        <v>952</v>
      </c>
      <c r="D512" s="43" t="s">
        <v>303</v>
      </c>
      <c r="E512" s="43" t="n">
        <v>9305</v>
      </c>
      <c r="F512" s="45" t="n">
        <v>4.997</v>
      </c>
      <c r="G512" s="46" t="n">
        <v>-4.38193647148871</v>
      </c>
      <c r="H512" s="46" t="n">
        <v>11.0482780665245</v>
      </c>
      <c r="I512" s="47" t="n">
        <v>1573.647</v>
      </c>
      <c r="J512" s="46" t="n">
        <v>10.3018701552493</v>
      </c>
      <c r="K512" s="46" t="n">
        <v>7.38882535009398</v>
      </c>
      <c r="L512" s="47" t="n">
        <v>14874</v>
      </c>
      <c r="M512" s="46" t="n">
        <v>6.93795384283558</v>
      </c>
      <c r="N512" s="46" t="n">
        <v>6.36606726976583</v>
      </c>
      <c r="O512" s="46" t="n">
        <v>0.317542625506229</v>
      </c>
      <c r="P512" s="46" t="n">
        <v>0.366306785086702</v>
      </c>
      <c r="Q512" s="46" t="n">
        <v>8.47248461694395</v>
      </c>
      <c r="R512" s="46" t="n">
        <v>8.19900565861974</v>
      </c>
      <c r="S512" s="46" t="n">
        <v>0.335955358343418</v>
      </c>
      <c r="T512" s="46" t="n">
        <v>0.375727945934287</v>
      </c>
      <c r="U512" s="47"/>
      <c r="V512" s="48"/>
    </row>
    <row r="513" customFormat="false" ht="15" hidden="false" customHeight="true" outlineLevel="0" collapsed="false">
      <c r="A513" s="42" t="n">
        <v>200</v>
      </c>
      <c r="B513" s="43" t="s">
        <v>566</v>
      </c>
      <c r="C513" s="44" t="n">
        <v>962</v>
      </c>
      <c r="D513" s="43" t="s">
        <v>224</v>
      </c>
      <c r="E513" s="43" t="n">
        <v>3614</v>
      </c>
      <c r="F513" s="45" t="n">
        <v>4.911</v>
      </c>
      <c r="G513" s="46" t="n">
        <v>18.7666263603386</v>
      </c>
      <c r="H513" s="46" t="n">
        <v>7.98624565438946</v>
      </c>
      <c r="I513" s="47" t="n">
        <v>388.793</v>
      </c>
      <c r="J513" s="46" t="n">
        <v>13.9670814463058</v>
      </c>
      <c r="K513" s="46" t="n">
        <v>-2.11307968290922</v>
      </c>
      <c r="L513" s="47" t="n">
        <v>1990</v>
      </c>
      <c r="M513" s="46" t="n">
        <v>0.555836280949973</v>
      </c>
      <c r="N513" s="46" t="n">
        <v>-2.10268005711369</v>
      </c>
      <c r="O513" s="46" t="n">
        <v>1.26314002566919</v>
      </c>
      <c r="P513" s="46" t="n">
        <v>1.21209456389512</v>
      </c>
      <c r="Q513" s="46" t="n">
        <v>10.5768365171184</v>
      </c>
      <c r="R513" s="46" t="n">
        <v>8.28914391241261</v>
      </c>
      <c r="S513" s="46" t="n">
        <v>2.4678391959799</v>
      </c>
      <c r="T513" s="46" t="n">
        <v>2.08943911066195</v>
      </c>
      <c r="U513" s="47" t="n">
        <v>316.057</v>
      </c>
      <c r="V513" s="48"/>
    </row>
    <row r="514" customFormat="false" ht="15" hidden="false" customHeight="true" outlineLevel="0" collapsed="false">
      <c r="A514" s="42" t="n">
        <v>201</v>
      </c>
      <c r="B514" s="43" t="s">
        <v>567</v>
      </c>
      <c r="C514" s="44" t="n">
        <v>968</v>
      </c>
      <c r="D514" s="43" t="s">
        <v>59</v>
      </c>
      <c r="E514" s="43" t="n">
        <v>4521</v>
      </c>
      <c r="F514" s="45" t="n">
        <v>4.886</v>
      </c>
      <c r="G514" s="46" t="n">
        <v>-7.88084464555053</v>
      </c>
      <c r="H514" s="46" t="n">
        <v>2.78119188940109</v>
      </c>
      <c r="I514" s="47" t="n">
        <v>20159.286</v>
      </c>
      <c r="J514" s="46" t="n">
        <v>10.9721243673856</v>
      </c>
      <c r="K514" s="46" t="n">
        <v>7.00917044947547</v>
      </c>
      <c r="L514" s="47" t="n">
        <v>70657</v>
      </c>
      <c r="M514" s="46" t="n">
        <v>6.76811024811872</v>
      </c>
      <c r="N514" s="46" t="n">
        <v>10.4432879246419</v>
      </c>
      <c r="O514" s="46" t="n">
        <v>0.024236969503781</v>
      </c>
      <c r="P514" s="46" t="n">
        <v>0.0291972715524058</v>
      </c>
      <c r="Q514" s="46" t="n">
        <v>3.16146117476581</v>
      </c>
      <c r="R514" s="46" t="n">
        <v>3.59667007980422</v>
      </c>
      <c r="S514" s="46" t="n">
        <v>0.0691509687645952</v>
      </c>
      <c r="T514" s="46" t="n">
        <v>0.0801474810359938</v>
      </c>
      <c r="U514" s="47" t="n">
        <v>4197.445</v>
      </c>
      <c r="V514" s="48" t="n">
        <v>27.1392846909271</v>
      </c>
    </row>
    <row r="515" customFormat="false" ht="15" hidden="false" customHeight="true" outlineLevel="0" collapsed="false">
      <c r="A515" s="42" t="n">
        <v>202</v>
      </c>
      <c r="B515" s="43" t="s">
        <v>568</v>
      </c>
      <c r="C515" s="44" t="n">
        <v>970</v>
      </c>
      <c r="D515" s="43" t="s">
        <v>91</v>
      </c>
      <c r="E515" s="43" t="n">
        <v>3310</v>
      </c>
      <c r="F515" s="45" t="n">
        <v>4.866</v>
      </c>
      <c r="G515" s="46" t="n">
        <v>28.2889533350909</v>
      </c>
      <c r="H515" s="46" t="n">
        <v>-5.42324497594573</v>
      </c>
      <c r="I515" s="47" t="n">
        <v>1024.804</v>
      </c>
      <c r="J515" s="46" t="n">
        <v>2.45714222871409</v>
      </c>
      <c r="K515" s="46" t="n">
        <v>2.28307471745417</v>
      </c>
      <c r="L515" s="47" t="n">
        <v>9480</v>
      </c>
      <c r="M515" s="46" t="n">
        <v>-1.46554412223262</v>
      </c>
      <c r="N515" s="46" t="n">
        <v>-0.39766012351018</v>
      </c>
      <c r="O515" s="46" t="n">
        <v>0.474822502644408</v>
      </c>
      <c r="P515" s="46" t="n">
        <v>0.379213918440514</v>
      </c>
      <c r="Q515" s="46" t="n">
        <v>9.14574884563292</v>
      </c>
      <c r="R515" s="46" t="n">
        <v>6.0602243290773</v>
      </c>
      <c r="S515" s="46" t="n">
        <v>0.513291139240506</v>
      </c>
      <c r="T515" s="46" t="n">
        <v>0.394241762810519</v>
      </c>
      <c r="U515" s="47" t="n">
        <v>1126.326</v>
      </c>
      <c r="V515" s="48"/>
    </row>
    <row r="516" customFormat="false" ht="15" hidden="false" customHeight="true" outlineLevel="0" collapsed="false">
      <c r="A516" s="42" t="n">
        <v>203</v>
      </c>
      <c r="B516" s="43" t="s">
        <v>569</v>
      </c>
      <c r="C516" s="44" t="n">
        <v>982</v>
      </c>
      <c r="D516" s="43" t="s">
        <v>64</v>
      </c>
      <c r="E516" s="43" t="n">
        <v>7221</v>
      </c>
      <c r="F516" s="45" t="n">
        <v>4.737</v>
      </c>
      <c r="G516" s="46" t="n">
        <v>-51.4850471118394</v>
      </c>
      <c r="H516" s="46" t="n">
        <v>66.5144809624058</v>
      </c>
      <c r="I516" s="47" t="n">
        <v>63.213</v>
      </c>
      <c r="J516" s="46" t="n">
        <v>4.65381940995331</v>
      </c>
      <c r="K516" s="46" t="n">
        <v>5.483709316055</v>
      </c>
      <c r="L516" s="47" t="n">
        <v>526</v>
      </c>
      <c r="M516" s="46" t="n">
        <v>0.573613766730396</v>
      </c>
      <c r="N516" s="46" t="n">
        <v>3.16920332276145</v>
      </c>
      <c r="O516" s="46" t="n">
        <v>7.4937117365099</v>
      </c>
      <c r="P516" s="46" t="n">
        <v>16.1650276480911</v>
      </c>
      <c r="Q516" s="46" t="n">
        <v>-21.644282030595</v>
      </c>
      <c r="R516" s="46" t="n">
        <v>12.2214496208735</v>
      </c>
      <c r="S516" s="46" t="n">
        <v>9.00570342205323</v>
      </c>
      <c r="T516" s="46" t="n">
        <v>18.6692160611855</v>
      </c>
      <c r="U516" s="47" t="n">
        <v>23.108</v>
      </c>
      <c r="V516" s="48" t="n">
        <v>-22.9733333333333</v>
      </c>
    </row>
    <row r="517" s="62" customFormat="true" ht="15" hidden="false" customHeight="true" outlineLevel="0" collapsed="false">
      <c r="A517" s="42" t="n">
        <v>204</v>
      </c>
      <c r="B517" s="43" t="s">
        <v>570</v>
      </c>
      <c r="C517" s="44" t="n">
        <v>989</v>
      </c>
      <c r="D517" s="43" t="s">
        <v>44</v>
      </c>
      <c r="E517" s="43" t="n">
        <v>3430</v>
      </c>
      <c r="F517" s="45" t="n">
        <v>4.642</v>
      </c>
      <c r="G517" s="46" t="n">
        <v>-9.14073204149539</v>
      </c>
      <c r="H517" s="46" t="n">
        <v>7.12505309042877</v>
      </c>
      <c r="I517" s="47" t="n">
        <v>41.498</v>
      </c>
      <c r="J517" s="46" t="n">
        <v>-9.71826389644296</v>
      </c>
      <c r="K517" s="46" t="n">
        <v>-19.1502643009726</v>
      </c>
      <c r="L517" s="47" t="n">
        <v>86</v>
      </c>
      <c r="M517" s="46" t="n">
        <v>7.5</v>
      </c>
      <c r="N517" s="46" t="n">
        <v>6.59742180291145</v>
      </c>
      <c r="O517" s="46" t="n">
        <v>11.186081256928</v>
      </c>
      <c r="P517" s="46" t="n">
        <v>11.1149787882084</v>
      </c>
      <c r="Q517" s="46" t="n">
        <v>0.0313268109306473</v>
      </c>
      <c r="R517" s="46" t="n">
        <v>3.84640487327314</v>
      </c>
      <c r="S517" s="46" t="n">
        <v>53.9767441860465</v>
      </c>
      <c r="T517" s="46" t="n">
        <v>63.8625</v>
      </c>
      <c r="U517" s="47" t="n">
        <v>20.126</v>
      </c>
      <c r="V517" s="48" t="n">
        <v>-57.8133188001761</v>
      </c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61"/>
    </row>
    <row r="518" s="34" customFormat="true" ht="15" hidden="false" customHeight="true" outlineLevel="0" collapsed="false">
      <c r="A518" s="42" t="n">
        <v>205</v>
      </c>
      <c r="B518" s="43" t="s">
        <v>571</v>
      </c>
      <c r="C518" s="44" t="n">
        <v>994</v>
      </c>
      <c r="D518" s="43" t="s">
        <v>168</v>
      </c>
      <c r="E518" s="43" t="n">
        <v>7260</v>
      </c>
      <c r="F518" s="45" t="n">
        <v>4.575</v>
      </c>
      <c r="G518" s="46" t="n">
        <v>37.8012048192771</v>
      </c>
      <c r="H518" s="46" t="n">
        <v>11.9701463829561</v>
      </c>
      <c r="I518" s="47" t="n">
        <v>162.88</v>
      </c>
      <c r="J518" s="46" t="n">
        <v>21.2409932710058</v>
      </c>
      <c r="K518" s="46" t="n">
        <v>10.3969036816611</v>
      </c>
      <c r="L518" s="47" t="n">
        <v>1750</v>
      </c>
      <c r="M518" s="46" t="n">
        <v>20.9398756046994</v>
      </c>
      <c r="N518" s="46" t="n">
        <v>24.3101404791227</v>
      </c>
      <c r="O518" s="46" t="n">
        <v>2.8088163064833</v>
      </c>
      <c r="P518" s="46" t="n">
        <v>2.47126779015066</v>
      </c>
      <c r="Q518" s="46" t="n">
        <v>4.19388506876228</v>
      </c>
      <c r="R518" s="46" t="n">
        <v>3.93393080450188</v>
      </c>
      <c r="S518" s="46" t="n">
        <v>2.61428571428571</v>
      </c>
      <c r="T518" s="46" t="n">
        <v>2.29440221147201</v>
      </c>
      <c r="U518" s="47" t="n">
        <v>68.578</v>
      </c>
      <c r="V518" s="48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  <c r="DZ518" s="5"/>
      <c r="EA518" s="5"/>
      <c r="EB518" s="5"/>
      <c r="EC518" s="5"/>
      <c r="ED518" s="5"/>
      <c r="EE518" s="5"/>
      <c r="EF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</row>
    <row r="519" s="41" customFormat="true" ht="15" hidden="false" customHeight="true" outlineLevel="0" collapsed="false">
      <c r="A519" s="42" t="n">
        <v>206</v>
      </c>
      <c r="B519" s="43" t="s">
        <v>572</v>
      </c>
      <c r="C519" s="44" t="n">
        <v>999</v>
      </c>
      <c r="D519" s="43" t="s">
        <v>42</v>
      </c>
      <c r="E519" s="43" t="n">
        <v>3210</v>
      </c>
      <c r="F519" s="45" t="n">
        <v>4.522</v>
      </c>
      <c r="G519" s="46" t="n">
        <v>-8.33164403000202</v>
      </c>
      <c r="H519" s="46" t="n">
        <v>-31.3469904064316</v>
      </c>
      <c r="I519" s="47" t="n">
        <v>140.859</v>
      </c>
      <c r="J519" s="46" t="n">
        <v>17.0849091891443</v>
      </c>
      <c r="K519" s="46" t="n">
        <v>-1.08697466033933</v>
      </c>
      <c r="L519" s="47" t="n">
        <v>591</v>
      </c>
      <c r="M519" s="46" t="n">
        <v>-5.13643659711075</v>
      </c>
      <c r="N519" s="46" t="n">
        <v>-7.7575488527569</v>
      </c>
      <c r="O519" s="46" t="n">
        <v>3.21030250108264</v>
      </c>
      <c r="P519" s="46" t="n">
        <v>4.10041145422052</v>
      </c>
      <c r="Q519" s="46" t="n">
        <v>7.27536046684983</v>
      </c>
      <c r="R519" s="46" t="n">
        <v>-2.27338847096962</v>
      </c>
      <c r="S519" s="46" t="n">
        <v>7.65143824027073</v>
      </c>
      <c r="T519" s="46" t="n">
        <v>7.91813804173355</v>
      </c>
      <c r="U519" s="47" t="n">
        <v>169.955</v>
      </c>
      <c r="V519" s="48" t="n">
        <v>115.094793327765</v>
      </c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  <c r="DZ519" s="5"/>
      <c r="EA519" s="5"/>
      <c r="EB519" s="5"/>
      <c r="EC519" s="5"/>
      <c r="ED519" s="5"/>
      <c r="EE519" s="5"/>
      <c r="EF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</row>
    <row r="520" s="50" customFormat="true" ht="15" hidden="false" customHeight="true" outlineLevel="0" collapsed="false">
      <c r="A520" s="51"/>
      <c r="B520" s="52"/>
      <c r="C520" s="53"/>
      <c r="D520" s="52"/>
      <c r="E520" s="54"/>
      <c r="F520" s="77" t="n">
        <v>74.493</v>
      </c>
      <c r="G520" s="78" t="n">
        <v>3.16875562634169</v>
      </c>
      <c r="H520" s="78" t="n">
        <v>27.4097439489406</v>
      </c>
      <c r="I520" s="79" t="n">
        <v>1686.463</v>
      </c>
      <c r="J520" s="78" t="n">
        <v>26.1839025762582</v>
      </c>
      <c r="K520" s="78" t="n">
        <v>8.15291937724785</v>
      </c>
      <c r="L520" s="79" t="n">
        <v>11339</v>
      </c>
      <c r="M520" s="78" t="n">
        <v>18.6087866108787</v>
      </c>
      <c r="N520" s="78" t="n">
        <v>6.0164946774929</v>
      </c>
      <c r="O520" s="78" t="n">
        <v>4.41711439859635</v>
      </c>
      <c r="P520" s="78" t="n">
        <v>5.40249545084519</v>
      </c>
      <c r="Q520" s="78" t="n">
        <v>8.901292231137</v>
      </c>
      <c r="R520" s="78" t="n">
        <v>11.2771901786142</v>
      </c>
      <c r="S520" s="78" t="n">
        <v>6.56962695123027</v>
      </c>
      <c r="T520" s="78" t="n">
        <v>7.55282426778243</v>
      </c>
      <c r="U520" s="79" t="n">
        <v>608.26</v>
      </c>
      <c r="V520" s="80" t="n">
        <v>-30.6123240525159</v>
      </c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49"/>
    </row>
    <row r="521" customFormat="false" ht="15" hidden="false" customHeight="true" outlineLevel="0" collapsed="false">
      <c r="A521" s="59" t="s">
        <v>573</v>
      </c>
      <c r="B521" s="37"/>
      <c r="C521" s="36"/>
      <c r="D521" s="37"/>
      <c r="E521" s="60" t="s">
        <v>22</v>
      </c>
      <c r="F521" s="81" t="n">
        <f aca="false">COUNT(F$522:F$526)</f>
        <v>5</v>
      </c>
      <c r="G521" s="81" t="n">
        <f aca="false">COUNT(G$522:G$526)</f>
        <v>5</v>
      </c>
      <c r="H521" s="81" t="n">
        <f aca="false">COUNT(H$522:H$526)</f>
        <v>5</v>
      </c>
      <c r="I521" s="81" t="n">
        <f aca="false">COUNT(I$522:I$526)</f>
        <v>5</v>
      </c>
      <c r="J521" s="81" t="n">
        <f aca="false">COUNT(J$522:J$526)</f>
        <v>5</v>
      </c>
      <c r="K521" s="81" t="n">
        <f aca="false">COUNT(K$522:K$526)</f>
        <v>5</v>
      </c>
      <c r="L521" s="81" t="n">
        <f aca="false">COUNT(L$522:L$526)</f>
        <v>5</v>
      </c>
      <c r="M521" s="81" t="n">
        <f aca="false">COUNT(M$522:M$526)</f>
        <v>5</v>
      </c>
      <c r="N521" s="81" t="n">
        <f aca="false">COUNT(N$522:N$526)</f>
        <v>5</v>
      </c>
      <c r="O521" s="81" t="n">
        <f aca="false">COUNT(O$522:O$526)</f>
        <v>5</v>
      </c>
      <c r="P521" s="81" t="n">
        <f aca="false">COUNT(P$522:P$526)</f>
        <v>5</v>
      </c>
      <c r="Q521" s="81" t="n">
        <f aca="false">COUNT(Q$522:Q$526)</f>
        <v>5</v>
      </c>
      <c r="R521" s="81" t="n">
        <f aca="false">COUNT(R$522:R$526)</f>
        <v>5</v>
      </c>
      <c r="S521" s="81" t="n">
        <f aca="false">COUNT(S$522:S$526)</f>
        <v>5</v>
      </c>
      <c r="T521" s="81" t="n">
        <f aca="false">COUNT(T$522:T$526)</f>
        <v>5</v>
      </c>
      <c r="U521" s="81" t="n">
        <f aca="false">COUNT(U$522:U$526)</f>
        <v>4</v>
      </c>
      <c r="V521" s="82" t="n">
        <f aca="false">COUNT(V$522:V$526)</f>
        <v>4</v>
      </c>
    </row>
    <row r="522" customFormat="false" ht="15" hidden="false" customHeight="true" outlineLevel="0" collapsed="false">
      <c r="A522" s="42" t="n">
        <v>1</v>
      </c>
      <c r="B522" s="43" t="s">
        <v>574</v>
      </c>
      <c r="C522" s="44" t="n">
        <v>391</v>
      </c>
      <c r="D522" s="43" t="s">
        <v>76</v>
      </c>
      <c r="E522" s="43" t="n">
        <v>2441</v>
      </c>
      <c r="F522" s="45" t="n">
        <v>32.164</v>
      </c>
      <c r="G522" s="46" t="n">
        <v>7.29917267147051</v>
      </c>
      <c r="H522" s="46" t="n">
        <v>39.5159577887936</v>
      </c>
      <c r="I522" s="47" t="n">
        <v>89.325</v>
      </c>
      <c r="J522" s="46" t="n">
        <v>20.5172832510321</v>
      </c>
      <c r="K522" s="46" t="n">
        <v>37.593407113811</v>
      </c>
      <c r="L522" s="47" t="n">
        <v>320</v>
      </c>
      <c r="M522" s="46" t="n">
        <v>2.23642172523961</v>
      </c>
      <c r="N522" s="46" t="n">
        <v>7.02941631157787</v>
      </c>
      <c r="O522" s="46" t="n">
        <v>36.0078365519172</v>
      </c>
      <c r="P522" s="46" t="n">
        <v>40.4436169351575</v>
      </c>
      <c r="Q522" s="46" t="n">
        <v>15.1525328855304</v>
      </c>
      <c r="R522" s="46" t="n">
        <v>15.0031031598262</v>
      </c>
      <c r="S522" s="46" t="n">
        <v>100.5125</v>
      </c>
      <c r="T522" s="46" t="n">
        <v>95.7699680511182</v>
      </c>
      <c r="U522" s="47"/>
      <c r="V522" s="48"/>
    </row>
    <row r="523" customFormat="false" ht="15" hidden="false" customHeight="true" outlineLevel="0" collapsed="false">
      <c r="A523" s="42" t="n">
        <v>2</v>
      </c>
      <c r="B523" s="43" t="s">
        <v>575</v>
      </c>
      <c r="C523" s="44" t="n">
        <v>433</v>
      </c>
      <c r="D523" s="43" t="s">
        <v>38</v>
      </c>
      <c r="E523" s="43" t="n">
        <v>9271</v>
      </c>
      <c r="F523" s="45" t="n">
        <v>27.12</v>
      </c>
      <c r="G523" s="46" t="n">
        <v>-7.2027373823781</v>
      </c>
      <c r="H523" s="46" t="n">
        <v>22.4807327516873</v>
      </c>
      <c r="I523" s="47" t="n">
        <v>1115.721</v>
      </c>
      <c r="J523" s="46" t="n">
        <v>23.4815223899428</v>
      </c>
      <c r="K523" s="46" t="n">
        <v>10.1211988111446</v>
      </c>
      <c r="L523" s="47" t="n">
        <v>5380</v>
      </c>
      <c r="M523" s="46" t="n">
        <v>11.5257048092869</v>
      </c>
      <c r="N523" s="46" t="n">
        <v>9.87395977556</v>
      </c>
      <c r="O523" s="46" t="n">
        <v>2.43071520568314</v>
      </c>
      <c r="P523" s="46" t="n">
        <v>3.23445331928509</v>
      </c>
      <c r="Q523" s="46" t="n">
        <v>7.37944342716504</v>
      </c>
      <c r="R523" s="46" t="n">
        <v>12.5313069626242</v>
      </c>
      <c r="S523" s="46" t="n">
        <v>5.04089219330855</v>
      </c>
      <c r="T523" s="46" t="n">
        <v>6.0582504145937</v>
      </c>
      <c r="U523" s="47" t="n">
        <v>202.008</v>
      </c>
      <c r="V523" s="48" t="n">
        <v>-59.0015444846069</v>
      </c>
    </row>
    <row r="524" s="62" customFormat="true" ht="15" hidden="false" customHeight="true" outlineLevel="0" collapsed="false">
      <c r="A524" s="42" t="n">
        <v>3</v>
      </c>
      <c r="B524" s="43" t="s">
        <v>576</v>
      </c>
      <c r="C524" s="44" t="n">
        <v>929</v>
      </c>
      <c r="D524" s="43" t="s">
        <v>34</v>
      </c>
      <c r="E524" s="43" t="n">
        <v>2924</v>
      </c>
      <c r="F524" s="45" t="n">
        <v>5.394</v>
      </c>
      <c r="G524" s="46" t="n">
        <v>28.9813486370158</v>
      </c>
      <c r="H524" s="46" t="n">
        <v>18.4948049807671</v>
      </c>
      <c r="I524" s="47" t="n">
        <v>457.22</v>
      </c>
      <c r="J524" s="46" t="n">
        <v>35.4364761989396</v>
      </c>
      <c r="K524" s="46" t="n">
        <v>0.279834834438808</v>
      </c>
      <c r="L524" s="47" t="n">
        <v>5418</v>
      </c>
      <c r="M524" s="46" t="n">
        <v>28.7241625089095</v>
      </c>
      <c r="N524" s="46" t="n">
        <v>2.5758429285289</v>
      </c>
      <c r="O524" s="46" t="n">
        <v>1.17973841914177</v>
      </c>
      <c r="P524" s="46" t="n">
        <v>1.23878076957256</v>
      </c>
      <c r="Q524" s="46" t="n">
        <v>10.8077074493679</v>
      </c>
      <c r="R524" s="46" t="n">
        <v>6.49397197784295</v>
      </c>
      <c r="S524" s="46" t="n">
        <v>0.995570321151716</v>
      </c>
      <c r="T524" s="46" t="n">
        <v>0.993585174625802</v>
      </c>
      <c r="U524" s="47" t="n">
        <v>370.472</v>
      </c>
      <c r="V524" s="48" t="n">
        <v>5.29648672538703</v>
      </c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  <c r="DZ524" s="5"/>
      <c r="EA524" s="5"/>
      <c r="EB524" s="5"/>
      <c r="EC524" s="5"/>
      <c r="ED524" s="5"/>
      <c r="EE524" s="5"/>
      <c r="EF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61"/>
    </row>
    <row r="525" s="34" customFormat="true" ht="15" hidden="false" customHeight="true" outlineLevel="0" collapsed="false">
      <c r="A525" s="42" t="n">
        <v>4</v>
      </c>
      <c r="B525" s="43" t="s">
        <v>577</v>
      </c>
      <c r="C525" s="44" t="n">
        <v>959</v>
      </c>
      <c r="D525" s="43" t="s">
        <v>64</v>
      </c>
      <c r="E525" s="43" t="n">
        <v>7221</v>
      </c>
      <c r="F525" s="45" t="n">
        <v>4.945</v>
      </c>
      <c r="G525" s="46" t="n">
        <v>0.141757796678821</v>
      </c>
      <c r="H525" s="46" t="n">
        <v>3.82777041641447</v>
      </c>
      <c r="I525" s="47" t="n">
        <v>9.409</v>
      </c>
      <c r="J525" s="46" t="n">
        <v>6.6780045351474</v>
      </c>
      <c r="K525" s="46" t="n">
        <v>14.4998260560162</v>
      </c>
      <c r="L525" s="47" t="n">
        <v>157</v>
      </c>
      <c r="M525" s="46" t="n">
        <v>-9.77011494252874</v>
      </c>
      <c r="N525" s="46" t="n">
        <v>0.213220261754743</v>
      </c>
      <c r="O525" s="46" t="n">
        <v>52.5560633436072</v>
      </c>
      <c r="P525" s="46" t="n">
        <v>55.9863945578231</v>
      </c>
      <c r="Q525" s="46" t="n">
        <v>22.350940588798</v>
      </c>
      <c r="R525" s="46" t="n">
        <v>25.3741496598639</v>
      </c>
      <c r="S525" s="46" t="n">
        <v>31.4968152866242</v>
      </c>
      <c r="T525" s="46" t="n">
        <v>28.3793103448276</v>
      </c>
      <c r="U525" s="47" t="n">
        <v>3.727</v>
      </c>
      <c r="V525" s="48" t="n">
        <v>-16.6778448468589</v>
      </c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  <c r="DZ525" s="5"/>
      <c r="EA525" s="5"/>
      <c r="EB525" s="5"/>
      <c r="EC525" s="5"/>
      <c r="ED525" s="5"/>
      <c r="EE525" s="5"/>
      <c r="EF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</row>
    <row r="526" s="41" customFormat="true" ht="15" hidden="false" customHeight="true" outlineLevel="0" collapsed="false">
      <c r="A526" s="42" t="n">
        <v>5</v>
      </c>
      <c r="B526" s="43" t="s">
        <v>578</v>
      </c>
      <c r="C526" s="44" t="n">
        <v>970</v>
      </c>
      <c r="D526" s="43" t="s">
        <v>64</v>
      </c>
      <c r="E526" s="43" t="n">
        <v>7221</v>
      </c>
      <c r="F526" s="45" t="n">
        <v>4.87</v>
      </c>
      <c r="G526" s="46" t="n">
        <v>25.3861997940268</v>
      </c>
      <c r="H526" s="46" t="n">
        <v>40.5774566438553</v>
      </c>
      <c r="I526" s="47" t="n">
        <v>14.788</v>
      </c>
      <c r="J526" s="46" t="n">
        <v>18.9606628589816</v>
      </c>
      <c r="K526" s="46" t="n">
        <v>59.5205935416127</v>
      </c>
      <c r="L526" s="47" t="n">
        <v>64</v>
      </c>
      <c r="M526" s="46" t="n">
        <v>60</v>
      </c>
      <c r="N526" s="46" t="n">
        <v>40.6535547667837</v>
      </c>
      <c r="O526" s="46" t="n">
        <v>32.9321071138761</v>
      </c>
      <c r="P526" s="46" t="n">
        <v>31.2444694714826</v>
      </c>
      <c r="Q526" s="46" t="n">
        <v>18.4609142548012</v>
      </c>
      <c r="R526" s="46" t="n">
        <v>17.8022685222428</v>
      </c>
      <c r="S526" s="46" t="n">
        <v>76.09375</v>
      </c>
      <c r="T526" s="46" t="n">
        <v>97.1</v>
      </c>
      <c r="U526" s="47" t="n">
        <v>32.053</v>
      </c>
      <c r="V526" s="48" t="n">
        <v>16.2182741116751</v>
      </c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  <c r="DZ526" s="5"/>
      <c r="EA526" s="5"/>
      <c r="EB526" s="5"/>
      <c r="EC526" s="5"/>
      <c r="ED526" s="5"/>
      <c r="EE526" s="5"/>
      <c r="EF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</row>
    <row r="527" s="50" customFormat="true" ht="15" hidden="false" customHeight="true" outlineLevel="0" collapsed="false">
      <c r="A527" s="51"/>
      <c r="B527" s="52"/>
      <c r="C527" s="53"/>
      <c r="D527" s="52"/>
      <c r="E527" s="54"/>
      <c r="F527" s="77" t="n">
        <v>139.701</v>
      </c>
      <c r="G527" s="78" t="n">
        <v>13.8557457212714</v>
      </c>
      <c r="H527" s="78" t="n">
        <v>14.0601885133582</v>
      </c>
      <c r="I527" s="79" t="n">
        <v>1416.366</v>
      </c>
      <c r="J527" s="78" t="n">
        <v>3.10306623242569</v>
      </c>
      <c r="K527" s="78" t="n">
        <v>4.92776022761436</v>
      </c>
      <c r="L527" s="79" t="n">
        <v>13186</v>
      </c>
      <c r="M527" s="78" t="n">
        <v>-1.47201673765225</v>
      </c>
      <c r="N527" s="78" t="n">
        <v>1.69120408580468</v>
      </c>
      <c r="O527" s="78" t="n">
        <v>9.86334040777596</v>
      </c>
      <c r="P527" s="78" t="n">
        <v>8.93183416342854</v>
      </c>
      <c r="Q527" s="78" t="n">
        <v>19.8134521726729</v>
      </c>
      <c r="R527" s="78" t="n">
        <v>16.7668798562754</v>
      </c>
      <c r="S527" s="78" t="n">
        <v>10.5946458364933</v>
      </c>
      <c r="T527" s="78" t="n">
        <v>9.16834790405739</v>
      </c>
      <c r="U527" s="79" t="n">
        <v>3277.6</v>
      </c>
      <c r="V527" s="80" t="n">
        <v>-2.8716516560656</v>
      </c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  <c r="DZ527" s="5"/>
      <c r="EA527" s="5"/>
      <c r="EB527" s="5"/>
      <c r="EC527" s="5"/>
      <c r="ED527" s="5"/>
      <c r="EE527" s="5"/>
      <c r="EF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49"/>
    </row>
    <row r="528" s="62" customFormat="true" ht="15" hidden="false" customHeight="true" outlineLevel="0" collapsed="false">
      <c r="A528" s="59" t="s">
        <v>579</v>
      </c>
      <c r="B528" s="37"/>
      <c r="C528" s="36"/>
      <c r="D528" s="37"/>
      <c r="E528" s="60" t="s">
        <v>22</v>
      </c>
      <c r="F528" s="81" t="n">
        <f aca="false">COUNT(F$529:F$530)</f>
        <v>2</v>
      </c>
      <c r="G528" s="81" t="n">
        <f aca="false">COUNT(G$529:G$530)</f>
        <v>2</v>
      </c>
      <c r="H528" s="81" t="n">
        <f aca="false">COUNT(H$529:H$530)</f>
        <v>2</v>
      </c>
      <c r="I528" s="81" t="n">
        <f aca="false">COUNT(I$529:I$530)</f>
        <v>2</v>
      </c>
      <c r="J528" s="81" t="n">
        <f aca="false">COUNT(J$529:J$530)</f>
        <v>2</v>
      </c>
      <c r="K528" s="81" t="n">
        <f aca="false">COUNT(K$529:K$530)</f>
        <v>2</v>
      </c>
      <c r="L528" s="81" t="n">
        <f aca="false">COUNT(L$529:L$530)</f>
        <v>2</v>
      </c>
      <c r="M528" s="81" t="n">
        <f aca="false">COUNT(M$529:M$530)</f>
        <v>2</v>
      </c>
      <c r="N528" s="81" t="n">
        <f aca="false">COUNT(N$529:N$530)</f>
        <v>2</v>
      </c>
      <c r="O528" s="81" t="n">
        <f aca="false">COUNT(O$529:O$530)</f>
        <v>2</v>
      </c>
      <c r="P528" s="81" t="n">
        <f aca="false">COUNT(P$529:P$530)</f>
        <v>2</v>
      </c>
      <c r="Q528" s="81" t="n">
        <f aca="false">COUNT(Q$529:Q$530)</f>
        <v>2</v>
      </c>
      <c r="R528" s="81" t="n">
        <f aca="false">COUNT(R$529:R$530)</f>
        <v>2</v>
      </c>
      <c r="S528" s="81" t="n">
        <f aca="false">COUNT(S$529:S$530)</f>
        <v>2</v>
      </c>
      <c r="T528" s="81" t="n">
        <f aca="false">COUNT(T$529:T$530)</f>
        <v>2</v>
      </c>
      <c r="U528" s="81" t="n">
        <f aca="false">COUNT(U$529:U$530)</f>
        <v>2</v>
      </c>
      <c r="V528" s="82" t="n">
        <f aca="false">COUNT(V$529:V$530)</f>
        <v>2</v>
      </c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  <c r="DZ528" s="5"/>
      <c r="EA528" s="5"/>
      <c r="EB528" s="5"/>
      <c r="EC528" s="5"/>
      <c r="ED528" s="5"/>
      <c r="EE528" s="5"/>
      <c r="EF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61"/>
    </row>
    <row r="529" s="34" customFormat="true" ht="15" hidden="false" customHeight="true" outlineLevel="0" collapsed="false">
      <c r="A529" s="42" t="n">
        <v>1</v>
      </c>
      <c r="B529" s="43" t="s">
        <v>580</v>
      </c>
      <c r="C529" s="44" t="n">
        <v>196</v>
      </c>
      <c r="D529" s="43" t="s">
        <v>76</v>
      </c>
      <c r="E529" s="43" t="n">
        <v>2441</v>
      </c>
      <c r="F529" s="45" t="n">
        <v>97.457</v>
      </c>
      <c r="G529" s="46" t="n">
        <v>15.1008019274604</v>
      </c>
      <c r="H529" s="46" t="n">
        <v>14.5157011460237</v>
      </c>
      <c r="I529" s="47" t="n">
        <v>989.132</v>
      </c>
      <c r="J529" s="46" t="n">
        <v>3.09343250105267</v>
      </c>
      <c r="K529" s="46" t="n">
        <v>7.10504462550721</v>
      </c>
      <c r="L529" s="47" t="n">
        <v>10176</v>
      </c>
      <c r="M529" s="46" t="n">
        <v>-2.09736386376755</v>
      </c>
      <c r="N529" s="46" t="n">
        <v>2.95020815668625</v>
      </c>
      <c r="O529" s="46" t="n">
        <v>9.85278001318328</v>
      </c>
      <c r="P529" s="46" t="n">
        <v>8.82493339948221</v>
      </c>
      <c r="Q529" s="46" t="n">
        <v>22.7752211029468</v>
      </c>
      <c r="R529" s="46" t="n">
        <v>18.5369356674435</v>
      </c>
      <c r="S529" s="46" t="n">
        <v>9.57714229559749</v>
      </c>
      <c r="T529" s="46" t="n">
        <v>8.14614200500289</v>
      </c>
      <c r="U529" s="47" t="n">
        <v>2712.574</v>
      </c>
      <c r="V529" s="48" t="n">
        <v>-4.66333808744233</v>
      </c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  <c r="DZ529" s="5"/>
      <c r="EA529" s="5"/>
      <c r="EB529" s="5"/>
      <c r="EC529" s="5"/>
      <c r="ED529" s="5"/>
      <c r="EE529" s="5"/>
      <c r="EF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</row>
    <row r="530" s="41" customFormat="true" ht="15" hidden="false" customHeight="true" outlineLevel="0" collapsed="false">
      <c r="A530" s="42" t="n">
        <v>2</v>
      </c>
      <c r="B530" s="43" t="s">
        <v>581</v>
      </c>
      <c r="C530" s="44" t="n">
        <v>340</v>
      </c>
      <c r="D530" s="43" t="s">
        <v>76</v>
      </c>
      <c r="E530" s="43" t="n">
        <v>2441</v>
      </c>
      <c r="F530" s="45" t="n">
        <v>42.244</v>
      </c>
      <c r="G530" s="46" t="n">
        <v>11.0836466906834</v>
      </c>
      <c r="H530" s="46" t="n">
        <v>13.0363183343616</v>
      </c>
      <c r="I530" s="47" t="n">
        <v>427.234</v>
      </c>
      <c r="J530" s="46" t="n">
        <v>3.1253771549123</v>
      </c>
      <c r="K530" s="46" t="n">
        <v>0.492284207306581</v>
      </c>
      <c r="L530" s="47" t="n">
        <v>3010</v>
      </c>
      <c r="M530" s="46" t="n">
        <v>0.702576112412179</v>
      </c>
      <c r="N530" s="46" t="n">
        <v>-2.15200671771666</v>
      </c>
      <c r="O530" s="46" t="n">
        <v>9.88778982946114</v>
      </c>
      <c r="P530" s="46" t="n">
        <v>9.17940746247761</v>
      </c>
      <c r="Q530" s="46" t="n">
        <v>12.9563658323074</v>
      </c>
      <c r="R530" s="46" t="n">
        <v>12.6675774706362</v>
      </c>
      <c r="S530" s="46" t="n">
        <v>14.0345514950166</v>
      </c>
      <c r="T530" s="46" t="n">
        <v>12.7229842756775</v>
      </c>
      <c r="U530" s="47" t="n">
        <v>565.026</v>
      </c>
      <c r="V530" s="48" t="n">
        <v>6.76056125128957</v>
      </c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  <c r="DZ530" s="5"/>
      <c r="EA530" s="5"/>
      <c r="EB530" s="5"/>
      <c r="EC530" s="5"/>
      <c r="ED530" s="5"/>
      <c r="EE530" s="5"/>
      <c r="EF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</row>
    <row r="531" s="50" customFormat="true" ht="15" hidden="false" customHeight="true" outlineLevel="0" collapsed="false">
      <c r="A531" s="51"/>
      <c r="B531" s="52"/>
      <c r="C531" s="53"/>
      <c r="D531" s="52"/>
      <c r="E531" s="54"/>
      <c r="F531" s="77" t="n">
        <v>2154.279</v>
      </c>
      <c r="G531" s="78" t="n">
        <v>-4.38048442722274</v>
      </c>
      <c r="H531" s="78" t="n">
        <v>2.8313008153839</v>
      </c>
      <c r="I531" s="79" t="n">
        <v>68131.255</v>
      </c>
      <c r="J531" s="78" t="n">
        <v>-1.60016871367908</v>
      </c>
      <c r="K531" s="78" t="n">
        <v>-0.0346512439139302</v>
      </c>
      <c r="L531" s="79" t="n">
        <v>466576</v>
      </c>
      <c r="M531" s="78" t="n">
        <v>6.67959264865261</v>
      </c>
      <c r="N531" s="78" t="n">
        <v>3.82764967038591</v>
      </c>
      <c r="O531" s="78" t="n">
        <v>3.16195408406905</v>
      </c>
      <c r="P531" s="78" t="n">
        <v>3.2538937950452</v>
      </c>
      <c r="Q531" s="78" t="n">
        <v>-4.37297536938076</v>
      </c>
      <c r="R531" s="78" t="n">
        <v>-2.57336165890654</v>
      </c>
      <c r="S531" s="78" t="n">
        <v>4.6172092006447</v>
      </c>
      <c r="T531" s="78" t="n">
        <v>5.15127057220335</v>
      </c>
      <c r="U531" s="79" t="n">
        <v>90378.13</v>
      </c>
      <c r="V531" s="80" t="n">
        <v>23.02962476266</v>
      </c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  <c r="DZ531" s="5"/>
      <c r="EA531" s="5"/>
      <c r="EB531" s="5"/>
      <c r="EC531" s="5"/>
      <c r="ED531" s="5"/>
      <c r="EE531" s="5"/>
      <c r="EF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49"/>
    </row>
    <row r="532" customFormat="false" ht="15" hidden="false" customHeight="true" outlineLevel="0" collapsed="false">
      <c r="A532" s="59" t="s">
        <v>582</v>
      </c>
      <c r="B532" s="37"/>
      <c r="C532" s="36"/>
      <c r="D532" s="37"/>
      <c r="E532" s="60" t="s">
        <v>22</v>
      </c>
      <c r="F532" s="81" t="n">
        <f aca="false">COUNT(F$533:F$550)</f>
        <v>18</v>
      </c>
      <c r="G532" s="81" t="n">
        <f aca="false">COUNT(G$533:G$550)</f>
        <v>18</v>
      </c>
      <c r="H532" s="81" t="n">
        <f aca="false">COUNT(H$533:H$550)</f>
        <v>17</v>
      </c>
      <c r="I532" s="81" t="n">
        <f aca="false">COUNT(I$533:I$550)</f>
        <v>18</v>
      </c>
      <c r="J532" s="81" t="n">
        <f aca="false">COUNT(J$533:J$550)</f>
        <v>18</v>
      </c>
      <c r="K532" s="81" t="n">
        <f aca="false">COUNT(K$533:K$550)</f>
        <v>17</v>
      </c>
      <c r="L532" s="81" t="n">
        <f aca="false">COUNT(L$533:L$550)</f>
        <v>18</v>
      </c>
      <c r="M532" s="81" t="n">
        <f aca="false">COUNT(M$533:M$550)</f>
        <v>18</v>
      </c>
      <c r="N532" s="81" t="n">
        <f aca="false">COUNT(N$533:N$550)</f>
        <v>17</v>
      </c>
      <c r="O532" s="81" t="n">
        <f aca="false">COUNT(O$533:O$550)</f>
        <v>18</v>
      </c>
      <c r="P532" s="81" t="n">
        <f aca="false">COUNT(P$533:P$550)</f>
        <v>18</v>
      </c>
      <c r="Q532" s="81" t="n">
        <f aca="false">COUNT(Q$533:Q$550)</f>
        <v>18</v>
      </c>
      <c r="R532" s="81" t="n">
        <f aca="false">COUNT(R$533:R$550)</f>
        <v>18</v>
      </c>
      <c r="S532" s="81" t="n">
        <f aca="false">COUNT(S$533:S$550)</f>
        <v>18</v>
      </c>
      <c r="T532" s="81" t="n">
        <f aca="false">COUNT(T$533:T$550)</f>
        <v>18</v>
      </c>
      <c r="U532" s="81" t="n">
        <f aca="false">COUNT(U$533:U$550)</f>
        <v>15</v>
      </c>
      <c r="V532" s="82" t="n">
        <f aca="false">COUNT(V$533:V$550)</f>
        <v>13</v>
      </c>
    </row>
    <row r="533" customFormat="false" ht="15" hidden="false" customHeight="true" outlineLevel="0" collapsed="false">
      <c r="A533" s="42" t="n">
        <v>1</v>
      </c>
      <c r="B533" s="43" t="s">
        <v>583</v>
      </c>
      <c r="C533" s="44" t="n">
        <v>44</v>
      </c>
      <c r="D533" s="43" t="s">
        <v>345</v>
      </c>
      <c r="E533" s="43" t="n">
        <v>3002</v>
      </c>
      <c r="F533" s="45" t="n">
        <v>653.731</v>
      </c>
      <c r="G533" s="46" t="n">
        <v>-7.97485300183142</v>
      </c>
      <c r="H533" s="46" t="n">
        <v>-1.00564161197722</v>
      </c>
      <c r="I533" s="47" t="n">
        <v>8494.031</v>
      </c>
      <c r="J533" s="46" t="n">
        <v>16.2162221328021</v>
      </c>
      <c r="K533" s="46" t="n">
        <v>0.102595782764392</v>
      </c>
      <c r="L533" s="47" t="n">
        <v>52600</v>
      </c>
      <c r="M533" s="46" t="n">
        <v>11.9148936170213</v>
      </c>
      <c r="N533" s="46" t="n">
        <v>-0.871775369052985</v>
      </c>
      <c r="O533" s="46" t="n">
        <v>7.69635759511591</v>
      </c>
      <c r="P533" s="46" t="n">
        <v>9.71953463877944</v>
      </c>
      <c r="Q533" s="46" t="n">
        <v>15.2435280728314</v>
      </c>
      <c r="R533" s="46" t="n">
        <v>-27.1086141573937</v>
      </c>
      <c r="S533" s="46" t="n">
        <v>12.4283460076046</v>
      </c>
      <c r="T533" s="46" t="n">
        <v>15.1145319148936</v>
      </c>
      <c r="U533" s="47" t="n">
        <v>4231.734</v>
      </c>
      <c r="V533" s="48" t="n">
        <v>4.16511898388319</v>
      </c>
    </row>
    <row r="534" customFormat="false" ht="15" hidden="false" customHeight="true" outlineLevel="0" collapsed="false">
      <c r="A534" s="42" t="n">
        <v>2</v>
      </c>
      <c r="B534" s="43" t="s">
        <v>584</v>
      </c>
      <c r="C534" s="44" t="n">
        <v>64</v>
      </c>
      <c r="D534" s="43" t="s">
        <v>91</v>
      </c>
      <c r="E534" s="43" t="n">
        <v>3310</v>
      </c>
      <c r="F534" s="45" t="n">
        <v>333.202</v>
      </c>
      <c r="G534" s="46" t="n">
        <v>2.05486794510144</v>
      </c>
      <c r="H534" s="46"/>
      <c r="I534" s="47" t="n">
        <v>8072.125</v>
      </c>
      <c r="J534" s="46" t="n">
        <v>1.42362794690318</v>
      </c>
      <c r="K534" s="46"/>
      <c r="L534" s="47" t="n">
        <v>41500</v>
      </c>
      <c r="M534" s="46" t="n">
        <v>-0.717703349282295</v>
      </c>
      <c r="N534" s="46"/>
      <c r="O534" s="46" t="n">
        <v>4.12781021106586</v>
      </c>
      <c r="P534" s="46" t="n">
        <v>4.10227846561696</v>
      </c>
      <c r="Q534" s="46" t="n">
        <v>19.9649163014696</v>
      </c>
      <c r="R534" s="46" t="n">
        <v>18.7412180774012</v>
      </c>
      <c r="S534" s="46" t="n">
        <v>8.02896385542169</v>
      </c>
      <c r="T534" s="46" t="n">
        <v>7.81083732057416</v>
      </c>
      <c r="U534" s="47" t="n">
        <v>18015.993</v>
      </c>
      <c r="V534" s="48" t="n">
        <v>24.9043977651977</v>
      </c>
    </row>
    <row r="535" customFormat="false" ht="15" hidden="false" customHeight="true" outlineLevel="0" collapsed="false">
      <c r="A535" s="42" t="n">
        <v>3</v>
      </c>
      <c r="B535" s="43" t="s">
        <v>585</v>
      </c>
      <c r="C535" s="44" t="n">
        <v>75</v>
      </c>
      <c r="D535" s="43" t="s">
        <v>46</v>
      </c>
      <c r="E535" s="43" t="n">
        <v>7487</v>
      </c>
      <c r="F535" s="45" t="n">
        <v>286.017</v>
      </c>
      <c r="G535" s="46" t="n">
        <v>-11.7803275654668</v>
      </c>
      <c r="H535" s="46" t="n">
        <v>7.67541784848178</v>
      </c>
      <c r="I535" s="47" t="n">
        <v>17214.727</v>
      </c>
      <c r="J535" s="46" t="n">
        <v>-0.331836849400913</v>
      </c>
      <c r="K535" s="46" t="n">
        <v>2.48789343030591</v>
      </c>
      <c r="L535" s="47" t="n">
        <v>204000</v>
      </c>
      <c r="M535" s="46" t="n">
        <v>15.2542372881356</v>
      </c>
      <c r="N535" s="46" t="n">
        <v>6.26585691826112</v>
      </c>
      <c r="O535" s="46" t="n">
        <v>1.66146695210444</v>
      </c>
      <c r="P535" s="46" t="n">
        <v>1.87707973382649</v>
      </c>
      <c r="Q535" s="46" t="n">
        <v>12.5535246652474</v>
      </c>
      <c r="R535" s="46" t="n">
        <v>11.3960584394132</v>
      </c>
      <c r="S535" s="46" t="n">
        <v>1.40204411764706</v>
      </c>
      <c r="T535" s="46" t="n">
        <v>1.83169491525424</v>
      </c>
      <c r="U535" s="47" t="n">
        <v>30609.819</v>
      </c>
      <c r="V535" s="48" t="n">
        <v>46.343545919826</v>
      </c>
    </row>
    <row r="536" customFormat="false" ht="15" hidden="false" customHeight="true" outlineLevel="0" collapsed="false">
      <c r="A536" s="42" t="n">
        <v>4</v>
      </c>
      <c r="B536" s="43" t="s">
        <v>586</v>
      </c>
      <c r="C536" s="44" t="n">
        <v>107</v>
      </c>
      <c r="D536" s="43" t="s">
        <v>34</v>
      </c>
      <c r="E536" s="43" t="n">
        <v>2924</v>
      </c>
      <c r="F536" s="45" t="n">
        <v>181.882</v>
      </c>
      <c r="G536" s="46" t="n">
        <v>-5.20560796372543</v>
      </c>
      <c r="H536" s="46" t="n">
        <v>23.7986537571574</v>
      </c>
      <c r="I536" s="47" t="n">
        <v>10543.705</v>
      </c>
      <c r="J536" s="46" t="n">
        <v>7.19498341094953</v>
      </c>
      <c r="K536" s="46" t="n">
        <v>6.46599484828794</v>
      </c>
      <c r="L536" s="47" t="n">
        <v>59000</v>
      </c>
      <c r="M536" s="46" t="n">
        <v>3.50877192982457</v>
      </c>
      <c r="N536" s="46" t="n">
        <v>18.3850203432565</v>
      </c>
      <c r="O536" s="46" t="n">
        <v>1.72502929473084</v>
      </c>
      <c r="P536" s="46" t="n">
        <v>1.95069014801333</v>
      </c>
      <c r="Q536" s="46" t="n">
        <v>7.80787209050329</v>
      </c>
      <c r="R536" s="46" t="n">
        <v>6.70011791371416</v>
      </c>
      <c r="S536" s="46" t="n">
        <v>3.08274576271186</v>
      </c>
      <c r="T536" s="46" t="n">
        <v>3.36614035087719</v>
      </c>
      <c r="U536" s="47" t="n">
        <v>8689.33</v>
      </c>
      <c r="V536" s="48" t="n">
        <v>2.3261866307418</v>
      </c>
    </row>
    <row r="537" customFormat="false" ht="15" hidden="false" customHeight="true" outlineLevel="0" collapsed="false">
      <c r="A537" s="42" t="n">
        <v>5</v>
      </c>
      <c r="B537" s="43" t="s">
        <v>587</v>
      </c>
      <c r="C537" s="44" t="n">
        <v>112</v>
      </c>
      <c r="D537" s="43" t="s">
        <v>76</v>
      </c>
      <c r="E537" s="43" t="n">
        <v>2441</v>
      </c>
      <c r="F537" s="45" t="n">
        <v>173.831</v>
      </c>
      <c r="G537" s="46" t="n">
        <v>-9.96151515308474</v>
      </c>
      <c r="H537" s="46" t="n">
        <v>0.813451048515912</v>
      </c>
      <c r="I537" s="47" t="n">
        <v>628.163</v>
      </c>
      <c r="J537" s="46" t="n">
        <v>2.65560627082608</v>
      </c>
      <c r="K537" s="46" t="n">
        <v>17.7322271823888</v>
      </c>
      <c r="L537" s="47" t="n">
        <v>1273</v>
      </c>
      <c r="M537" s="46" t="n">
        <v>-14.2183288409704</v>
      </c>
      <c r="N537" s="46" t="n">
        <v>-8.41269109294084</v>
      </c>
      <c r="O537" s="46" t="n">
        <v>27.6729129222829</v>
      </c>
      <c r="P537" s="46" t="n">
        <v>31.5507269824305</v>
      </c>
      <c r="Q537" s="46" t="n">
        <v>-25.1216642814047</v>
      </c>
      <c r="R537" s="46" t="n">
        <v>-8.86825414723989</v>
      </c>
      <c r="S537" s="46" t="n">
        <v>136.55223880597</v>
      </c>
      <c r="T537" s="46" t="n">
        <v>130.096361185984</v>
      </c>
      <c r="U537" s="47" t="n">
        <v>4982.37</v>
      </c>
      <c r="V537" s="48" t="n">
        <v>132.810910553887</v>
      </c>
    </row>
    <row r="538" customFormat="false" ht="15" hidden="false" customHeight="true" outlineLevel="0" collapsed="false">
      <c r="A538" s="42" t="n">
        <v>6</v>
      </c>
      <c r="B538" s="43" t="s">
        <v>588</v>
      </c>
      <c r="C538" s="44" t="n">
        <v>122</v>
      </c>
      <c r="D538" s="43" t="s">
        <v>57</v>
      </c>
      <c r="E538" s="43" t="n">
        <v>1589</v>
      </c>
      <c r="F538" s="45" t="n">
        <v>156.432</v>
      </c>
      <c r="G538" s="46" t="n">
        <v>5.86897671900379</v>
      </c>
      <c r="H538" s="46" t="n">
        <v>2.50627207968723</v>
      </c>
      <c r="I538" s="47" t="n">
        <v>4960.003</v>
      </c>
      <c r="J538" s="46" t="n">
        <v>9.71647157349693</v>
      </c>
      <c r="K538" s="46" t="n">
        <v>1.18504774745138</v>
      </c>
      <c r="L538" s="47" t="n">
        <v>22468</v>
      </c>
      <c r="M538" s="46" t="n">
        <v>2.14120107287357</v>
      </c>
      <c r="N538" s="46" t="n">
        <v>0.104067629807991</v>
      </c>
      <c r="O538" s="46" t="n">
        <v>3.15386906015984</v>
      </c>
      <c r="P538" s="46" t="n">
        <v>3.26848710367714</v>
      </c>
      <c r="Q538" s="46" t="n">
        <v>9.10963158691638</v>
      </c>
      <c r="R538" s="46" t="n">
        <v>7.39506267328445</v>
      </c>
      <c r="S538" s="46" t="n">
        <v>6.9624354637707</v>
      </c>
      <c r="T538" s="46" t="n">
        <v>6.71727962904032</v>
      </c>
      <c r="U538" s="47" t="n">
        <v>5113.563</v>
      </c>
      <c r="V538" s="48" t="n">
        <v>24.5461070657094</v>
      </c>
    </row>
    <row r="539" customFormat="false" ht="15" hidden="false" customHeight="true" outlineLevel="0" collapsed="false">
      <c r="A539" s="42" t="n">
        <v>7</v>
      </c>
      <c r="B539" s="43" t="s">
        <v>589</v>
      </c>
      <c r="C539" s="44" t="n">
        <v>177</v>
      </c>
      <c r="D539" s="43" t="s">
        <v>40</v>
      </c>
      <c r="E539" s="43" t="n">
        <v>3162</v>
      </c>
      <c r="F539" s="45" t="n">
        <v>111.589</v>
      </c>
      <c r="G539" s="46" t="n">
        <v>6.09538116336117</v>
      </c>
      <c r="H539" s="46" t="n">
        <v>12.3004744448829</v>
      </c>
      <c r="I539" s="47" t="n">
        <v>3776.21</v>
      </c>
      <c r="J539" s="46" t="n">
        <v>-0.0729828884499684</v>
      </c>
      <c r="K539" s="46" t="n">
        <v>-4.97041366519042</v>
      </c>
      <c r="L539" s="47" t="n">
        <v>24795</v>
      </c>
      <c r="M539" s="46" t="n">
        <v>-12.2456202442046</v>
      </c>
      <c r="N539" s="46" t="n">
        <v>-7.66822463952695</v>
      </c>
      <c r="O539" s="46" t="n">
        <v>2.9550528175075</v>
      </c>
      <c r="P539" s="46" t="n">
        <v>2.78324664299883</v>
      </c>
      <c r="Q539" s="46" t="n">
        <v>11.4392208060463</v>
      </c>
      <c r="R539" s="46" t="n">
        <v>10.7326127133122</v>
      </c>
      <c r="S539" s="46" t="n">
        <v>4.50046380318613</v>
      </c>
      <c r="T539" s="46" t="n">
        <v>3.72245620244205</v>
      </c>
      <c r="U539" s="47" t="n">
        <v>6274.924</v>
      </c>
      <c r="V539" s="48" t="n">
        <v>19.2351301540841</v>
      </c>
    </row>
    <row r="540" customFormat="false" ht="15" hidden="false" customHeight="true" outlineLevel="0" collapsed="false">
      <c r="A540" s="42" t="n">
        <v>8</v>
      </c>
      <c r="B540" s="43" t="s">
        <v>590</v>
      </c>
      <c r="C540" s="44" t="n">
        <v>183</v>
      </c>
      <c r="D540" s="43" t="s">
        <v>76</v>
      </c>
      <c r="E540" s="43" t="n">
        <v>2441</v>
      </c>
      <c r="F540" s="45" t="n">
        <v>109.208</v>
      </c>
      <c r="G540" s="46" t="n">
        <v>90.9197391653992</v>
      </c>
      <c r="H540" s="46" t="n">
        <v>39.0353352757624</v>
      </c>
      <c r="I540" s="47" t="n">
        <v>2217.231</v>
      </c>
      <c r="J540" s="46" t="n">
        <v>107.16325230173</v>
      </c>
      <c r="K540" s="46" t="n">
        <v>48.9796753351875</v>
      </c>
      <c r="L540" s="47" t="n">
        <v>2700</v>
      </c>
      <c r="M540" s="46" t="n">
        <v>0</v>
      </c>
      <c r="N540" s="46" t="n">
        <v>33.8865900164339</v>
      </c>
      <c r="O540" s="46" t="n">
        <v>4.92542274575811</v>
      </c>
      <c r="P540" s="46" t="n">
        <v>5.34447930545408</v>
      </c>
      <c r="Q540" s="46" t="n">
        <v>19.8994150812432</v>
      </c>
      <c r="R540" s="46" t="n">
        <v>20.214672394752</v>
      </c>
      <c r="S540" s="46" t="n">
        <v>40.4474074074074</v>
      </c>
      <c r="T540" s="46" t="n">
        <v>21.1855555555556</v>
      </c>
      <c r="U540" s="47" t="n">
        <v>3756.158</v>
      </c>
      <c r="V540" s="48" t="n">
        <v>-29.306960694178</v>
      </c>
    </row>
    <row r="541" customFormat="false" ht="15" hidden="false" customHeight="true" outlineLevel="0" collapsed="false">
      <c r="A541" s="42" t="n">
        <v>9</v>
      </c>
      <c r="B541" s="43" t="s">
        <v>591</v>
      </c>
      <c r="C541" s="44" t="n">
        <v>366</v>
      </c>
      <c r="D541" s="43" t="s">
        <v>64</v>
      </c>
      <c r="E541" s="43" t="n">
        <v>7221</v>
      </c>
      <c r="F541" s="45" t="n">
        <v>35.654</v>
      </c>
      <c r="G541" s="46" t="n">
        <v>9.04364314768939</v>
      </c>
      <c r="H541" s="46" t="n">
        <v>-1.21159914886461</v>
      </c>
      <c r="I541" s="47" t="n">
        <v>167.354</v>
      </c>
      <c r="J541" s="46" t="n">
        <v>-28.7197113930736</v>
      </c>
      <c r="K541" s="46" t="n">
        <v>-8.01384915716317</v>
      </c>
      <c r="L541" s="47" t="n">
        <v>1132</v>
      </c>
      <c r="M541" s="46" t="n">
        <v>4.33179723502304</v>
      </c>
      <c r="N541" s="46" t="n">
        <v>-0.0294290776264416</v>
      </c>
      <c r="O541" s="46" t="n">
        <v>21.3045400767236</v>
      </c>
      <c r="P541" s="46" t="n">
        <v>13.9264767892054</v>
      </c>
      <c r="Q541" s="46" t="n">
        <v>-55.4543064402405</v>
      </c>
      <c r="R541" s="46" t="n">
        <v>32.8009268132701</v>
      </c>
      <c r="S541" s="46" t="n">
        <v>31.4964664310954</v>
      </c>
      <c r="T541" s="46" t="n">
        <v>30.1354838709677</v>
      </c>
      <c r="U541" s="47"/>
      <c r="V541" s="48"/>
    </row>
    <row r="542" customFormat="false" ht="15" hidden="false" customHeight="true" outlineLevel="0" collapsed="false">
      <c r="A542" s="42" t="n">
        <v>10</v>
      </c>
      <c r="B542" s="43" t="s">
        <v>592</v>
      </c>
      <c r="C542" s="44" t="n">
        <v>374</v>
      </c>
      <c r="D542" s="43" t="s">
        <v>84</v>
      </c>
      <c r="E542" s="43" t="n">
        <v>6511</v>
      </c>
      <c r="F542" s="45" t="n">
        <v>35</v>
      </c>
      <c r="G542" s="46" t="n">
        <v>-15.32189775724</v>
      </c>
      <c r="H542" s="46" t="n">
        <v>-19.4625736469882</v>
      </c>
      <c r="I542" s="47" t="n">
        <v>5864</v>
      </c>
      <c r="J542" s="46" t="n">
        <v>-13.1001778304683</v>
      </c>
      <c r="K542" s="46" t="n">
        <v>5.21189161977202</v>
      </c>
      <c r="L542" s="47" t="n">
        <v>14284</v>
      </c>
      <c r="M542" s="46" t="n">
        <v>-3.19213825821756</v>
      </c>
      <c r="N542" s="46" t="n">
        <v>-3.76311269319218</v>
      </c>
      <c r="O542" s="46" t="n">
        <v>0.596862210095498</v>
      </c>
      <c r="P542" s="46" t="n">
        <v>0.612522228808536</v>
      </c>
      <c r="Q542" s="46" t="n">
        <v>22.0156889495225</v>
      </c>
      <c r="R542" s="46" t="n">
        <v>-35.7636781268524</v>
      </c>
      <c r="S542" s="46" t="n">
        <v>2.45029403528423</v>
      </c>
      <c r="T542" s="46" t="n">
        <v>2.80128769908506</v>
      </c>
      <c r="U542" s="47" t="n">
        <v>2604.488</v>
      </c>
      <c r="V542" s="48" t="n">
        <v>-33.4729696454498</v>
      </c>
    </row>
    <row r="543" customFormat="false" ht="15" hidden="false" customHeight="true" outlineLevel="0" collapsed="false">
      <c r="A543" s="42" t="n">
        <v>11</v>
      </c>
      <c r="B543" s="43" t="s">
        <v>593</v>
      </c>
      <c r="C543" s="44" t="n">
        <v>495</v>
      </c>
      <c r="D543" s="43" t="s">
        <v>59</v>
      </c>
      <c r="E543" s="43" t="n">
        <v>2682</v>
      </c>
      <c r="F543" s="45" t="n">
        <v>20.872</v>
      </c>
      <c r="G543" s="46" t="n">
        <v>3.32161774169595</v>
      </c>
      <c r="H543" s="46" t="n">
        <v>0.847828410562768</v>
      </c>
      <c r="I543" s="47" t="n">
        <v>869.902</v>
      </c>
      <c r="J543" s="46" t="n">
        <v>3.77026730415033</v>
      </c>
      <c r="K543" s="46" t="n">
        <v>-7.38043790504212</v>
      </c>
      <c r="L543" s="47" t="n">
        <v>2540</v>
      </c>
      <c r="M543" s="46" t="n">
        <v>1.15491835921944</v>
      </c>
      <c r="N543" s="46" t="n">
        <v>-4.12326265399304</v>
      </c>
      <c r="O543" s="46" t="n">
        <v>2.3993507314617</v>
      </c>
      <c r="P543" s="46" t="n">
        <v>2.4097693416168</v>
      </c>
      <c r="Q543" s="46" t="n">
        <v>8.65465305287262</v>
      </c>
      <c r="R543" s="46" t="n">
        <v>-1.3071755084123</v>
      </c>
      <c r="S543" s="46" t="n">
        <v>8.21732283464567</v>
      </c>
      <c r="T543" s="46" t="n">
        <v>8.04500199123855</v>
      </c>
      <c r="U543" s="47" t="n">
        <v>1970.138</v>
      </c>
      <c r="V543" s="48" t="n">
        <v>22.5313070438127</v>
      </c>
    </row>
    <row r="544" customFormat="false" ht="15" hidden="false" customHeight="true" outlineLevel="0" collapsed="false">
      <c r="A544" s="42" t="n">
        <v>12</v>
      </c>
      <c r="B544" s="43" t="s">
        <v>594</v>
      </c>
      <c r="C544" s="44" t="n">
        <v>530</v>
      </c>
      <c r="D544" s="43" t="s">
        <v>84</v>
      </c>
      <c r="E544" s="43" t="n">
        <v>6511</v>
      </c>
      <c r="F544" s="45" t="n">
        <v>18</v>
      </c>
      <c r="G544" s="46" t="n">
        <v>-71.875</v>
      </c>
      <c r="H544" s="46" t="n">
        <v>-38.6625146203479</v>
      </c>
      <c r="I544" s="47" t="n">
        <v>846</v>
      </c>
      <c r="J544" s="46" t="n">
        <v>-82.5890100843795</v>
      </c>
      <c r="K544" s="46" t="n">
        <v>-44.1949804656415</v>
      </c>
      <c r="L544" s="47" t="n">
        <v>23886</v>
      </c>
      <c r="M544" s="46" t="n">
        <v>-3.2211012519752</v>
      </c>
      <c r="N544" s="46" t="n">
        <v>-0.51517404666791</v>
      </c>
      <c r="O544" s="46" t="n">
        <v>2.12765957446809</v>
      </c>
      <c r="P544" s="46" t="n">
        <v>1.31714344515332</v>
      </c>
      <c r="Q544" s="46" t="n">
        <v>-1371.63120567376</v>
      </c>
      <c r="R544" s="46" t="n">
        <v>-55.1348013994649</v>
      </c>
      <c r="S544" s="46" t="n">
        <v>0.753579502637528</v>
      </c>
      <c r="T544" s="46" t="n">
        <v>2.59308780033224</v>
      </c>
      <c r="U544" s="47" t="n">
        <v>1364.114</v>
      </c>
      <c r="V544" s="48"/>
    </row>
    <row r="545" customFormat="false" ht="15" hidden="false" customHeight="true" outlineLevel="0" collapsed="false">
      <c r="A545" s="42" t="n">
        <v>13</v>
      </c>
      <c r="B545" s="43" t="s">
        <v>595</v>
      </c>
      <c r="C545" s="44" t="n">
        <v>627</v>
      </c>
      <c r="D545" s="43" t="s">
        <v>57</v>
      </c>
      <c r="E545" s="43" t="n">
        <v>1589</v>
      </c>
      <c r="F545" s="45" t="n">
        <v>13.958</v>
      </c>
      <c r="G545" s="46" t="n">
        <v>35.1864406779661</v>
      </c>
      <c r="H545" s="46" t="n">
        <v>14.4400038327477</v>
      </c>
      <c r="I545" s="47" t="n">
        <v>2166.695</v>
      </c>
      <c r="J545" s="46" t="n">
        <v>18.3774811823243</v>
      </c>
      <c r="K545" s="46" t="n">
        <v>-0.605988074878627</v>
      </c>
      <c r="L545" s="47" t="n">
        <v>3311</v>
      </c>
      <c r="M545" s="46" t="n">
        <v>-3.13048566413107</v>
      </c>
      <c r="N545" s="46" t="n">
        <v>-6.05219806387825</v>
      </c>
      <c r="O545" s="46" t="n">
        <v>0.644206960370518</v>
      </c>
      <c r="P545" s="46" t="n">
        <v>0.564106850852334</v>
      </c>
      <c r="Q545" s="46" t="n">
        <v>6.74520410117714</v>
      </c>
      <c r="R545" s="46" t="n">
        <v>4.70424137326281</v>
      </c>
      <c r="S545" s="46" t="n">
        <v>4.21564482029598</v>
      </c>
      <c r="T545" s="46" t="n">
        <v>3.02077238150965</v>
      </c>
      <c r="U545" s="47" t="n">
        <v>1396.167</v>
      </c>
      <c r="V545" s="48" t="n">
        <v>52.7732245519662</v>
      </c>
    </row>
    <row r="546" s="62" customFormat="true" ht="15" hidden="false" customHeight="true" outlineLevel="0" collapsed="false">
      <c r="A546" s="42" t="n">
        <v>14</v>
      </c>
      <c r="B546" s="43" t="s">
        <v>596</v>
      </c>
      <c r="C546" s="44" t="n">
        <v>810</v>
      </c>
      <c r="D546" s="43" t="s">
        <v>91</v>
      </c>
      <c r="E546" s="43" t="n">
        <v>3310</v>
      </c>
      <c r="F546" s="45" t="n">
        <v>7.819</v>
      </c>
      <c r="G546" s="46" t="n">
        <v>-30.9275618374558</v>
      </c>
      <c r="H546" s="46" t="n">
        <v>-9.83534899841736</v>
      </c>
      <c r="I546" s="47" t="n">
        <v>66.815</v>
      </c>
      <c r="J546" s="46" t="n">
        <v>-28.8088819750035</v>
      </c>
      <c r="K546" s="46" t="n">
        <v>-14.5414199785011</v>
      </c>
      <c r="L546" s="47" t="n">
        <v>452</v>
      </c>
      <c r="M546" s="46" t="n">
        <v>-33.1360946745562</v>
      </c>
      <c r="N546" s="46" t="n">
        <v>-17.3984832201928</v>
      </c>
      <c r="O546" s="46" t="n">
        <v>11.702462022001</v>
      </c>
      <c r="P546" s="46" t="n">
        <v>12.0614151918426</v>
      </c>
      <c r="Q546" s="46" t="n">
        <v>15.3842699992517</v>
      </c>
      <c r="R546" s="46" t="n">
        <v>11.0800933374533</v>
      </c>
      <c r="S546" s="46" t="n">
        <v>17.2986725663717</v>
      </c>
      <c r="T546" s="46" t="n">
        <v>16.7455621301775</v>
      </c>
      <c r="U546" s="47"/>
      <c r="V546" s="48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  <c r="DZ546" s="5"/>
      <c r="EA546" s="5"/>
      <c r="EB546" s="5"/>
      <c r="EC546" s="5"/>
      <c r="ED546" s="5"/>
      <c r="EE546" s="5"/>
      <c r="EF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61"/>
    </row>
    <row r="547" s="34" customFormat="true" ht="15" hidden="false" customHeight="true" outlineLevel="0" collapsed="false">
      <c r="A547" s="42" t="n">
        <v>15</v>
      </c>
      <c r="B547" s="43" t="s">
        <v>597</v>
      </c>
      <c r="C547" s="44" t="n">
        <v>817</v>
      </c>
      <c r="D547" s="43" t="s">
        <v>64</v>
      </c>
      <c r="E547" s="43" t="n">
        <v>7221</v>
      </c>
      <c r="F547" s="45" t="n">
        <v>7.689</v>
      </c>
      <c r="G547" s="46" t="n">
        <v>-1.20776050366183</v>
      </c>
      <c r="H547" s="46" t="n">
        <v>30.4836471593354</v>
      </c>
      <c r="I547" s="47" t="n">
        <v>49.276</v>
      </c>
      <c r="J547" s="46" t="n">
        <v>2.61130315272169</v>
      </c>
      <c r="K547" s="46" t="n">
        <v>25.3309117268465</v>
      </c>
      <c r="L547" s="47" t="n">
        <v>301</v>
      </c>
      <c r="M547" s="46" t="n">
        <v>-0.986842105263153</v>
      </c>
      <c r="N547" s="46" t="n">
        <v>29.0662880674033</v>
      </c>
      <c r="O547" s="46" t="n">
        <v>15.603945125416</v>
      </c>
      <c r="P547" s="46" t="n">
        <v>16.2071550539336</v>
      </c>
      <c r="Q547" s="46" t="n">
        <v>11.861758259599</v>
      </c>
      <c r="R547" s="46" t="n">
        <v>6.41997417850152</v>
      </c>
      <c r="S547" s="46" t="n">
        <v>25.5448504983389</v>
      </c>
      <c r="T547" s="46" t="n">
        <v>25.6019736842105</v>
      </c>
      <c r="U547" s="47"/>
      <c r="V547" s="48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  <c r="DZ547" s="5"/>
      <c r="EA547" s="5"/>
      <c r="EB547" s="5"/>
      <c r="EC547" s="5"/>
      <c r="ED547" s="5"/>
      <c r="EE547" s="5"/>
      <c r="EF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</row>
    <row r="548" s="41" customFormat="true" ht="15" hidden="false" customHeight="true" outlineLevel="0" collapsed="false">
      <c r="A548" s="42" t="n">
        <v>16</v>
      </c>
      <c r="B548" s="43" t="s">
        <v>598</v>
      </c>
      <c r="C548" s="44" t="n">
        <v>982</v>
      </c>
      <c r="D548" s="43" t="s">
        <v>59</v>
      </c>
      <c r="E548" s="43" t="n">
        <v>2682</v>
      </c>
      <c r="F548" s="45" t="n">
        <v>4.741</v>
      </c>
      <c r="G548" s="46" t="n">
        <v>22.4431818181818</v>
      </c>
      <c r="H548" s="46" t="n">
        <v>-14.1083886133623</v>
      </c>
      <c r="I548" s="47" t="n">
        <v>1193.215</v>
      </c>
      <c r="J548" s="46" t="n">
        <v>6.01427069904392</v>
      </c>
      <c r="K548" s="46" t="n">
        <v>-13.8047409077664</v>
      </c>
      <c r="L548" s="47" t="n">
        <v>4890</v>
      </c>
      <c r="M548" s="46" t="n">
        <v>-3.14913844325609</v>
      </c>
      <c r="N548" s="46" t="n">
        <v>-9.10678000236013</v>
      </c>
      <c r="O548" s="46" t="n">
        <v>0.39732990282556</v>
      </c>
      <c r="P548" s="46" t="n">
        <v>0.344017847702801</v>
      </c>
      <c r="Q548" s="46" t="n">
        <v>5.60309751385962</v>
      </c>
      <c r="R548" s="46" t="n">
        <v>5.50472980116799</v>
      </c>
      <c r="S548" s="46" t="n">
        <v>0.969529652351738</v>
      </c>
      <c r="T548" s="46" t="n">
        <v>0.766884531590414</v>
      </c>
      <c r="U548" s="47" t="n">
        <v>1162.851</v>
      </c>
      <c r="V548" s="48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  <c r="DZ548" s="5"/>
      <c r="EA548" s="5"/>
      <c r="EB548" s="5"/>
      <c r="EC548" s="5"/>
      <c r="ED548" s="5"/>
      <c r="EE548" s="5"/>
      <c r="EF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</row>
    <row r="549" s="50" customFormat="true" ht="15" hidden="false" customHeight="true" outlineLevel="0" collapsed="false">
      <c r="A549" s="42" t="n">
        <v>17</v>
      </c>
      <c r="B549" s="43" t="s">
        <v>599</v>
      </c>
      <c r="C549" s="44" t="n">
        <v>986</v>
      </c>
      <c r="D549" s="43" t="s">
        <v>57</v>
      </c>
      <c r="E549" s="43" t="n">
        <v>1589</v>
      </c>
      <c r="F549" s="45" t="n">
        <v>4.654</v>
      </c>
      <c r="G549" s="46" t="n">
        <v>-11.872751372846</v>
      </c>
      <c r="H549" s="46" t="n">
        <v>-17.7365914220937</v>
      </c>
      <c r="I549" s="47" t="n">
        <v>1001.803</v>
      </c>
      <c r="J549" s="46" t="n">
        <v>-9.24053270520021</v>
      </c>
      <c r="K549" s="46" t="n">
        <v>-7.53357197038118</v>
      </c>
      <c r="L549" s="47" t="n">
        <v>7444</v>
      </c>
      <c r="M549" s="46" t="n">
        <v>-2.6546358048908</v>
      </c>
      <c r="N549" s="46" t="n">
        <v>-1.49879270199282</v>
      </c>
      <c r="O549" s="46" t="n">
        <v>0.464562394003612</v>
      </c>
      <c r="P549" s="46" t="n">
        <v>0.478438122848342</v>
      </c>
      <c r="Q549" s="46" t="n">
        <v>6.40155799094233</v>
      </c>
      <c r="R549" s="46" t="n">
        <v>3.92861025548107</v>
      </c>
      <c r="S549" s="46" t="n">
        <v>0.625201504567437</v>
      </c>
      <c r="T549" s="46" t="n">
        <v>0.690597619981692</v>
      </c>
      <c r="U549" s="47" t="n">
        <v>206.481</v>
      </c>
      <c r="V549" s="48" t="n">
        <v>-18.5292887524562</v>
      </c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  <c r="DZ549" s="5"/>
      <c r="EA549" s="5"/>
      <c r="EB549" s="5"/>
      <c r="EC549" s="5"/>
      <c r="ED549" s="5"/>
      <c r="EE549" s="5"/>
      <c r="EF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49"/>
    </row>
    <row r="550" customFormat="false" ht="15" hidden="false" customHeight="true" outlineLevel="0" collapsed="false">
      <c r="A550" s="51"/>
      <c r="B550" s="52"/>
      <c r="C550" s="53"/>
      <c r="D550" s="52"/>
      <c r="E550" s="54"/>
      <c r="F550" s="77" t="n">
        <v>6844.594</v>
      </c>
      <c r="G550" s="78" t="n">
        <v>5.65747934925944</v>
      </c>
      <c r="H550" s="78" t="n">
        <v>7.48108520243842</v>
      </c>
      <c r="I550" s="79" t="n">
        <v>395151.123</v>
      </c>
      <c r="J550" s="78" t="n">
        <v>10.026127810687</v>
      </c>
      <c r="K550" s="78" t="n">
        <v>4.35478762601504</v>
      </c>
      <c r="L550" s="79" t="n">
        <v>1154501</v>
      </c>
      <c r="M550" s="78" t="n">
        <v>-0.982030977288073</v>
      </c>
      <c r="N550" s="78" t="n">
        <v>1.9030362558438</v>
      </c>
      <c r="O550" s="78" t="n">
        <v>1.73214590611197</v>
      </c>
      <c r="P550" s="78" t="n">
        <v>1.80376541278874</v>
      </c>
      <c r="Q550" s="78" t="n">
        <v>12.7533189371703</v>
      </c>
      <c r="R550" s="78" t="n">
        <v>11.4850325297177</v>
      </c>
      <c r="S550" s="78" t="n">
        <v>5.92861677902401</v>
      </c>
      <c r="T550" s="78" t="n">
        <v>5.55606281910646</v>
      </c>
      <c r="U550" s="79" t="n">
        <v>226066.459</v>
      </c>
      <c r="V550" s="80" t="n">
        <v>-5.85253355111081</v>
      </c>
    </row>
    <row r="551" customFormat="false" ht="15" hidden="false" customHeight="true" outlineLevel="0" collapsed="false">
      <c r="A551" s="59" t="s">
        <v>600</v>
      </c>
      <c r="B551" s="37"/>
      <c r="C551" s="36"/>
      <c r="D551" s="37"/>
      <c r="E551" s="60" t="s">
        <v>22</v>
      </c>
      <c r="F551" s="81" t="n">
        <f aca="false">COUNT(F$552:F$606)</f>
        <v>55</v>
      </c>
      <c r="G551" s="81" t="n">
        <f aca="false">COUNT(G$552:G$606)</f>
        <v>55</v>
      </c>
      <c r="H551" s="81" t="n">
        <f aca="false">COUNT(H$552:H$606)</f>
        <v>53</v>
      </c>
      <c r="I551" s="81" t="n">
        <f aca="false">COUNT(I$552:I$606)</f>
        <v>55</v>
      </c>
      <c r="J551" s="81" t="n">
        <f aca="false">COUNT(J$552:J$606)</f>
        <v>55</v>
      </c>
      <c r="K551" s="81" t="n">
        <f aca="false">COUNT(K$552:K$606)</f>
        <v>54</v>
      </c>
      <c r="L551" s="81" t="n">
        <f aca="false">COUNT(L$552:L$606)</f>
        <v>55</v>
      </c>
      <c r="M551" s="81" t="n">
        <f aca="false">COUNT(M$552:M$606)</f>
        <v>55</v>
      </c>
      <c r="N551" s="81" t="n">
        <f aca="false">COUNT(N$552:N$606)</f>
        <v>53</v>
      </c>
      <c r="O551" s="81" t="n">
        <f aca="false">COUNT(O$552:O$606)</f>
        <v>55</v>
      </c>
      <c r="P551" s="81" t="n">
        <f aca="false">COUNT(P$552:P$606)</f>
        <v>55</v>
      </c>
      <c r="Q551" s="81" t="n">
        <f aca="false">COUNT(Q$552:Q$606)</f>
        <v>55</v>
      </c>
      <c r="R551" s="81" t="n">
        <f aca="false">COUNT(R$552:R$606)</f>
        <v>55</v>
      </c>
      <c r="S551" s="81" t="n">
        <f aca="false">COUNT(S$552:S$606)</f>
        <v>55</v>
      </c>
      <c r="T551" s="81" t="n">
        <f aca="false">COUNT(T$552:T$606)</f>
        <v>55</v>
      </c>
      <c r="U551" s="81" t="n">
        <f aca="false">COUNT(U$552:U$606)</f>
        <v>46</v>
      </c>
      <c r="V551" s="82" t="n">
        <f aca="false">COUNT(V$552:V$606)</f>
        <v>43</v>
      </c>
    </row>
    <row r="552" customFormat="false" ht="15" hidden="false" customHeight="true" outlineLevel="0" collapsed="false">
      <c r="A552" s="42" t="n">
        <v>1</v>
      </c>
      <c r="B552" s="43" t="s">
        <v>601</v>
      </c>
      <c r="C552" s="44" t="n">
        <v>16</v>
      </c>
      <c r="D552" s="43" t="s">
        <v>108</v>
      </c>
      <c r="E552" s="43" t="n">
        <v>7522</v>
      </c>
      <c r="F552" s="45" t="n">
        <v>1967</v>
      </c>
      <c r="G552" s="46" t="n">
        <v>2.12876427829698</v>
      </c>
      <c r="H552" s="46" t="n">
        <v>2.86841994032898</v>
      </c>
      <c r="I552" s="47" t="n">
        <v>16991</v>
      </c>
      <c r="J552" s="46" t="n">
        <v>2.96951699896977</v>
      </c>
      <c r="K552" s="46" t="n">
        <v>12.5544875764631</v>
      </c>
      <c r="L552" s="47" t="n">
        <v>75115</v>
      </c>
      <c r="M552" s="46" t="n">
        <v>3.55404827880943</v>
      </c>
      <c r="N552" s="46" t="n">
        <v>8.56658823822098</v>
      </c>
      <c r="O552" s="46" t="n">
        <v>11.5767170855159</v>
      </c>
      <c r="P552" s="46" t="n">
        <v>11.6720198775832</v>
      </c>
      <c r="Q552" s="46" t="n">
        <v>6.63292331234183</v>
      </c>
      <c r="R552" s="46" t="n">
        <v>6.99351554451245</v>
      </c>
      <c r="S552" s="46" t="n">
        <v>26.1865140118485</v>
      </c>
      <c r="T552" s="46" t="n">
        <v>26.5519665825717</v>
      </c>
      <c r="U552" s="47" t="n">
        <v>3067.393</v>
      </c>
      <c r="V552" s="48" t="n">
        <v>-33.3063070408602</v>
      </c>
    </row>
    <row r="553" customFormat="false" ht="15" hidden="false" customHeight="true" outlineLevel="0" collapsed="false">
      <c r="A553" s="42" t="n">
        <v>2</v>
      </c>
      <c r="B553" s="43" t="s">
        <v>602</v>
      </c>
      <c r="C553" s="44" t="n">
        <v>17</v>
      </c>
      <c r="D553" s="43" t="s">
        <v>44</v>
      </c>
      <c r="E553" s="43" t="n">
        <v>3410</v>
      </c>
      <c r="F553" s="45" t="n">
        <v>1936</v>
      </c>
      <c r="G553" s="46" t="n">
        <v>14.4208037825059</v>
      </c>
      <c r="H553" s="46" t="n">
        <v>3.60217205051874</v>
      </c>
      <c r="I553" s="47" t="n">
        <v>57222</v>
      </c>
      <c r="J553" s="46" t="n">
        <v>16.0736743884133</v>
      </c>
      <c r="K553" s="46" t="n">
        <v>-0.749970847443593</v>
      </c>
      <c r="L553" s="47" t="n">
        <v>196723</v>
      </c>
      <c r="M553" s="46" t="n">
        <v>3.1848770790607</v>
      </c>
      <c r="N553" s="46" t="n">
        <v>3.08183225379293</v>
      </c>
      <c r="O553" s="46" t="n">
        <v>3.38331410995771</v>
      </c>
      <c r="P553" s="46" t="n">
        <v>3.43218791837397</v>
      </c>
      <c r="Q553" s="46" t="n">
        <v>3.79574289608892</v>
      </c>
      <c r="R553" s="46" t="n">
        <v>0.768793865876912</v>
      </c>
      <c r="S553" s="46" t="n">
        <v>9.84124886261393</v>
      </c>
      <c r="T553" s="46" t="n">
        <v>8.87485510173039</v>
      </c>
      <c r="U553" s="47" t="n">
        <v>7892.479</v>
      </c>
      <c r="V553" s="48" t="n">
        <v>-27.5588388089237</v>
      </c>
    </row>
    <row r="554" customFormat="false" ht="15" hidden="false" customHeight="true" outlineLevel="0" collapsed="false">
      <c r="A554" s="42" t="n">
        <v>3</v>
      </c>
      <c r="B554" s="43" t="s">
        <v>603</v>
      </c>
      <c r="C554" s="44" t="n">
        <v>41</v>
      </c>
      <c r="D554" s="43" t="s">
        <v>36</v>
      </c>
      <c r="E554" s="43" t="n">
        <v>6420</v>
      </c>
      <c r="F554" s="45" t="n">
        <v>698</v>
      </c>
      <c r="G554" s="46" t="n">
        <v>-17.1021377672209</v>
      </c>
      <c r="H554" s="46" t="n">
        <v>78.8539477923648</v>
      </c>
      <c r="I554" s="47" t="n">
        <v>27571</v>
      </c>
      <c r="J554" s="46" t="n">
        <v>-2.65852280751306</v>
      </c>
      <c r="K554" s="46" t="n">
        <v>-4.13009028699746</v>
      </c>
      <c r="L554" s="47" t="n">
        <v>70150</v>
      </c>
      <c r="M554" s="46" t="n">
        <v>-2.74774025397881</v>
      </c>
      <c r="N554" s="46" t="n">
        <v>-3.22896052563605</v>
      </c>
      <c r="O554" s="46" t="n">
        <v>2.53164556962025</v>
      </c>
      <c r="P554" s="46" t="n">
        <v>2.97274396271713</v>
      </c>
      <c r="Q554" s="46" t="n">
        <v>22.2044902252367</v>
      </c>
      <c r="R554" s="46" t="n">
        <v>17.3492444569976</v>
      </c>
      <c r="S554" s="46" t="n">
        <v>9.95010691375624</v>
      </c>
      <c r="T554" s="46" t="n">
        <v>11.6730438640271</v>
      </c>
      <c r="U554" s="47" t="n">
        <v>16393.219</v>
      </c>
      <c r="V554" s="48" t="n">
        <v>-12.2636239236609</v>
      </c>
    </row>
    <row r="555" customFormat="false" ht="15" hidden="false" customHeight="true" outlineLevel="0" collapsed="false">
      <c r="A555" s="42" t="n">
        <v>4</v>
      </c>
      <c r="B555" s="43" t="s">
        <v>604</v>
      </c>
      <c r="C555" s="44" t="n">
        <v>83</v>
      </c>
      <c r="D555" s="43" t="s">
        <v>84</v>
      </c>
      <c r="E555" s="43" t="n">
        <v>6511</v>
      </c>
      <c r="F555" s="45" t="n">
        <v>252</v>
      </c>
      <c r="G555" s="46" t="n">
        <v>19.4312796208531</v>
      </c>
      <c r="H555" s="46" t="n">
        <v>14.6994555835905</v>
      </c>
      <c r="I555" s="47" t="n">
        <v>16297</v>
      </c>
      <c r="J555" s="46" t="n">
        <v>-11.5159083505267</v>
      </c>
      <c r="K555" s="46" t="n">
        <v>-0.492139930207436</v>
      </c>
      <c r="L555" s="47" t="n">
        <v>98796</v>
      </c>
      <c r="M555" s="46" t="n">
        <v>-7.80859243775895</v>
      </c>
      <c r="N555" s="46" t="n">
        <v>0.231849518118143</v>
      </c>
      <c r="O555" s="46" t="n">
        <v>1.54629686445358</v>
      </c>
      <c r="P555" s="46" t="n">
        <v>1.14561841676621</v>
      </c>
      <c r="Q555" s="46" t="n">
        <v>20.1693563232497</v>
      </c>
      <c r="R555" s="46" t="n">
        <v>19.7361277011619</v>
      </c>
      <c r="S555" s="46" t="n">
        <v>2.5507105550832</v>
      </c>
      <c r="T555" s="46" t="n">
        <v>1.96894479489381</v>
      </c>
      <c r="U555" s="47" t="n">
        <v>24279.735</v>
      </c>
      <c r="V555" s="48" t="n">
        <v>-14.0852505836463</v>
      </c>
    </row>
    <row r="556" customFormat="false" ht="15" hidden="false" customHeight="true" outlineLevel="0" collapsed="false">
      <c r="A556" s="42" t="n">
        <v>5</v>
      </c>
      <c r="B556" s="43" t="s">
        <v>605</v>
      </c>
      <c r="C556" s="44" t="n">
        <v>88</v>
      </c>
      <c r="D556" s="43" t="s">
        <v>84</v>
      </c>
      <c r="E556" s="43" t="n">
        <v>6511</v>
      </c>
      <c r="F556" s="45" t="n">
        <v>233.276</v>
      </c>
      <c r="G556" s="46" t="n">
        <v>63.7599157599158</v>
      </c>
      <c r="H556" s="46" t="n">
        <v>158.339464140262</v>
      </c>
      <c r="I556" s="47" t="n">
        <v>25631.694</v>
      </c>
      <c r="J556" s="46" t="n">
        <v>-5.35441487489515</v>
      </c>
      <c r="K556" s="46" t="n">
        <v>-0.993679275426718</v>
      </c>
      <c r="L556" s="47" t="n">
        <v>168966</v>
      </c>
      <c r="M556" s="46" t="n">
        <v>-3.25506295411994</v>
      </c>
      <c r="N556" s="46" t="n">
        <v>2.66312413195458</v>
      </c>
      <c r="O556" s="46" t="n">
        <v>0.910107619106252</v>
      </c>
      <c r="P556" s="46" t="n">
        <v>0.525999709620097</v>
      </c>
      <c r="Q556" s="46" t="n">
        <v>7.76856184378606</v>
      </c>
      <c r="R556" s="46" t="n">
        <v>7.91672580855516</v>
      </c>
      <c r="S556" s="46" t="n">
        <v>1.38060911662701</v>
      </c>
      <c r="T556" s="46" t="n">
        <v>0.815626592461538</v>
      </c>
      <c r="U556" s="47" t="n">
        <v>23024.452</v>
      </c>
      <c r="V556" s="48" t="n">
        <v>-36.5762514016913</v>
      </c>
    </row>
    <row r="557" customFormat="false" ht="15" hidden="false" customHeight="true" outlineLevel="0" collapsed="false">
      <c r="A557" s="42" t="n">
        <v>6</v>
      </c>
      <c r="B557" s="43" t="s">
        <v>606</v>
      </c>
      <c r="C557" s="44" t="n">
        <v>91</v>
      </c>
      <c r="D557" s="43" t="s">
        <v>53</v>
      </c>
      <c r="E557" s="43" t="n">
        <v>1110</v>
      </c>
      <c r="F557" s="45" t="n">
        <v>221</v>
      </c>
      <c r="G557" s="46" t="n">
        <v>6.7632850241546</v>
      </c>
      <c r="H557" s="46" t="n">
        <v>2.0413775479337</v>
      </c>
      <c r="I557" s="47" t="n">
        <v>98523</v>
      </c>
      <c r="J557" s="46" t="n">
        <v>18.3786511588787</v>
      </c>
      <c r="K557" s="46" t="n">
        <v>4.1311766468753</v>
      </c>
      <c r="L557" s="47" t="n">
        <v>78830</v>
      </c>
      <c r="M557" s="46" t="n">
        <v>0.231410843250934</v>
      </c>
      <c r="N557" s="46" t="n">
        <v>1.80224768279913</v>
      </c>
      <c r="O557" s="46" t="n">
        <v>0.224313104554267</v>
      </c>
      <c r="P557" s="46" t="n">
        <v>0.248717363355642</v>
      </c>
      <c r="Q557" s="46" t="n">
        <v>16.6275894968688</v>
      </c>
      <c r="R557" s="46" t="n">
        <v>14.9566847297151</v>
      </c>
      <c r="S557" s="46" t="n">
        <v>2.80350120512495</v>
      </c>
      <c r="T557" s="46" t="n">
        <v>2.63198046994202</v>
      </c>
      <c r="U557" s="47" t="n">
        <v>62330.311</v>
      </c>
      <c r="V557" s="48" t="n">
        <v>2.01671455247014</v>
      </c>
    </row>
    <row r="558" customFormat="false" ht="15" hidden="false" customHeight="true" outlineLevel="0" collapsed="false">
      <c r="A558" s="42" t="n">
        <v>7</v>
      </c>
      <c r="B558" s="43" t="s">
        <v>607</v>
      </c>
      <c r="C558" s="44" t="n">
        <v>131</v>
      </c>
      <c r="D558" s="43" t="s">
        <v>44</v>
      </c>
      <c r="E558" s="43" t="n">
        <v>2511</v>
      </c>
      <c r="F558" s="45" t="n">
        <v>150</v>
      </c>
      <c r="G558" s="46" t="n">
        <v>9.48905109489051</v>
      </c>
      <c r="H558" s="46" t="n">
        <v>-4.64392088064271</v>
      </c>
      <c r="I558" s="47" t="n">
        <v>5143.689</v>
      </c>
      <c r="J558" s="46" t="n">
        <v>15.2723080753537</v>
      </c>
      <c r="K558" s="46" t="n">
        <v>-7.52604379899771</v>
      </c>
      <c r="L558" s="47" t="n">
        <v>30329</v>
      </c>
      <c r="M558" s="46" t="n">
        <v>2.58413664806358</v>
      </c>
      <c r="N558" s="46" t="n">
        <v>-0.490817465548621</v>
      </c>
      <c r="O558" s="46" t="n">
        <v>2.91619497212992</v>
      </c>
      <c r="P558" s="46" t="n">
        <v>3.07022959714778</v>
      </c>
      <c r="Q558" s="46" t="n">
        <v>7.50908540543567</v>
      </c>
      <c r="R558" s="46" t="n">
        <v>2.68073623657531</v>
      </c>
      <c r="S558" s="46" t="n">
        <v>4.94576148240958</v>
      </c>
      <c r="T558" s="46" t="n">
        <v>4.63385760189413</v>
      </c>
      <c r="U558" s="47" t="n">
        <v>3405.812</v>
      </c>
      <c r="V558" s="48" t="n">
        <v>40.8880407745712</v>
      </c>
    </row>
    <row r="559" customFormat="false" ht="15" hidden="false" customHeight="true" outlineLevel="0" collapsed="false">
      <c r="A559" s="42" t="n">
        <v>8</v>
      </c>
      <c r="B559" s="43" t="s">
        <v>608</v>
      </c>
      <c r="C559" s="44" t="n">
        <v>137</v>
      </c>
      <c r="D559" s="43" t="s">
        <v>76</v>
      </c>
      <c r="E559" s="43" t="n">
        <v>2441</v>
      </c>
      <c r="F559" s="45" t="n">
        <v>146</v>
      </c>
      <c r="G559" s="46" t="n">
        <v>10.8900062280688</v>
      </c>
      <c r="H559" s="46" t="n">
        <v>16.4944723618659</v>
      </c>
      <c r="I559" s="47" t="n">
        <v>1015.003</v>
      </c>
      <c r="J559" s="46" t="n">
        <v>16.3675322933279</v>
      </c>
      <c r="K559" s="46" t="n">
        <v>15.6604719357743</v>
      </c>
      <c r="L559" s="47" t="n">
        <v>3636</v>
      </c>
      <c r="M559" s="46" t="n">
        <v>7.28828562997934</v>
      </c>
      <c r="N559" s="46" t="n">
        <v>7.81819291850765</v>
      </c>
      <c r="O559" s="46" t="n">
        <v>14.384193938343</v>
      </c>
      <c r="P559" s="46" t="n">
        <v>15.0947160124691</v>
      </c>
      <c r="Q559" s="46" t="n">
        <v>15.614239563824</v>
      </c>
      <c r="R559" s="46" t="n">
        <v>12.3970608972999</v>
      </c>
      <c r="S559" s="46" t="n">
        <v>40.1540154015402</v>
      </c>
      <c r="T559" s="46" t="n">
        <v>38.8498082030097</v>
      </c>
      <c r="U559" s="47"/>
      <c r="V559" s="48"/>
    </row>
    <row r="560" customFormat="false" ht="15" hidden="false" customHeight="true" outlineLevel="0" collapsed="false">
      <c r="A560" s="42" t="n">
        <v>9</v>
      </c>
      <c r="B560" s="43" t="s">
        <v>609</v>
      </c>
      <c r="C560" s="44" t="n">
        <v>192</v>
      </c>
      <c r="D560" s="43" t="s">
        <v>66</v>
      </c>
      <c r="E560" s="43" t="n">
        <v>1824</v>
      </c>
      <c r="F560" s="45" t="n">
        <v>100.906</v>
      </c>
      <c r="G560" s="46" t="n">
        <v>1.24517132393518</v>
      </c>
      <c r="H560" s="46"/>
      <c r="I560" s="47" t="n">
        <v>2046.651</v>
      </c>
      <c r="J560" s="46" t="n">
        <v>30.9479509901148</v>
      </c>
      <c r="K560" s="46"/>
      <c r="L560" s="47" t="n">
        <v>7199</v>
      </c>
      <c r="M560" s="46" t="n">
        <v>6.43110585452396</v>
      </c>
      <c r="N560" s="46"/>
      <c r="O560" s="46" t="n">
        <v>4.93029832638784</v>
      </c>
      <c r="P560" s="46" t="n">
        <v>6.37672350363095</v>
      </c>
      <c r="Q560" s="46" t="n">
        <v>20.4425180453336</v>
      </c>
      <c r="R560" s="46" t="n">
        <v>11.8190601106881</v>
      </c>
      <c r="S560" s="46" t="n">
        <v>14.016668981803</v>
      </c>
      <c r="T560" s="46" t="n">
        <v>14.7346244825547</v>
      </c>
      <c r="U560" s="47" t="n">
        <v>11752.996</v>
      </c>
      <c r="V560" s="48"/>
    </row>
    <row r="561" customFormat="false" ht="15" hidden="false" customHeight="true" outlineLevel="0" collapsed="false">
      <c r="A561" s="42" t="n">
        <v>10</v>
      </c>
      <c r="B561" s="43" t="s">
        <v>610</v>
      </c>
      <c r="C561" s="44" t="n">
        <v>210</v>
      </c>
      <c r="D561" s="43" t="s">
        <v>73</v>
      </c>
      <c r="E561" s="43" t="n">
        <v>4011</v>
      </c>
      <c r="F561" s="45" t="n">
        <v>89</v>
      </c>
      <c r="G561" s="46" t="n">
        <v>1.13636363636365</v>
      </c>
      <c r="H561" s="46" t="n">
        <v>35.2163375822161</v>
      </c>
      <c r="I561" s="47" t="n">
        <v>71943</v>
      </c>
      <c r="J561" s="46" t="n">
        <v>15.2858791103134</v>
      </c>
      <c r="K561" s="46" t="n">
        <v>18.9973185669541</v>
      </c>
      <c r="L561" s="47" t="n">
        <v>79913</v>
      </c>
      <c r="M561" s="46" t="n">
        <v>-4.20173104126208</v>
      </c>
      <c r="N561" s="46" t="n">
        <v>9.08167002153815</v>
      </c>
      <c r="O561" s="46" t="n">
        <v>0.123709047440335</v>
      </c>
      <c r="P561" s="46" t="n">
        <v>0.141016601499904</v>
      </c>
      <c r="Q561" s="46" t="n">
        <v>15.449731037071</v>
      </c>
      <c r="R561" s="46" t="n">
        <v>16.4220242292161</v>
      </c>
      <c r="S561" s="46" t="n">
        <v>1.11371116088747</v>
      </c>
      <c r="T561" s="46" t="n">
        <v>1.05492819295596</v>
      </c>
      <c r="U561" s="47" t="n">
        <v>38637.219</v>
      </c>
      <c r="V561" s="48" t="n">
        <v>13.323420339956</v>
      </c>
    </row>
    <row r="562" customFormat="false" ht="15" hidden="false" customHeight="true" outlineLevel="0" collapsed="false">
      <c r="A562" s="42" t="n">
        <v>11</v>
      </c>
      <c r="B562" s="43" t="s">
        <v>611</v>
      </c>
      <c r="C562" s="44" t="n">
        <v>235</v>
      </c>
      <c r="D562" s="43" t="s">
        <v>91</v>
      </c>
      <c r="E562" s="43" t="n">
        <v>3310</v>
      </c>
      <c r="F562" s="45" t="n">
        <v>75.044</v>
      </c>
      <c r="G562" s="46" t="n">
        <v>14.3405655777669</v>
      </c>
      <c r="H562" s="46" t="n">
        <v>5.71963976657031</v>
      </c>
      <c r="I562" s="47" t="n">
        <v>746.049</v>
      </c>
      <c r="J562" s="46" t="n">
        <v>8.15831249320431</v>
      </c>
      <c r="K562" s="46" t="n">
        <v>-1.70280502214217</v>
      </c>
      <c r="L562" s="47" t="n">
        <v>3738</v>
      </c>
      <c r="M562" s="46" t="n">
        <v>2.94684659873312</v>
      </c>
      <c r="N562" s="46" t="n">
        <v>-5.64612039366933</v>
      </c>
      <c r="O562" s="46" t="n">
        <v>10.0588567238881</v>
      </c>
      <c r="P562" s="46" t="n">
        <v>9.51498677104853</v>
      </c>
      <c r="Q562" s="46" t="n">
        <v>7.90738946101396</v>
      </c>
      <c r="R562" s="46" t="n">
        <v>6.20390707114639</v>
      </c>
      <c r="S562" s="46" t="n">
        <v>20.0759764579989</v>
      </c>
      <c r="T562" s="46" t="n">
        <v>18.0754613054255</v>
      </c>
      <c r="U562" s="47" t="n">
        <v>909.409</v>
      </c>
      <c r="V562" s="48" t="n">
        <v>37.3872805473682</v>
      </c>
    </row>
    <row r="563" customFormat="false" ht="15" hidden="false" customHeight="true" outlineLevel="0" collapsed="false">
      <c r="A563" s="42" t="n">
        <v>12</v>
      </c>
      <c r="B563" s="43" t="s">
        <v>612</v>
      </c>
      <c r="C563" s="44" t="n">
        <v>246</v>
      </c>
      <c r="D563" s="43" t="s">
        <v>76</v>
      </c>
      <c r="E563" s="43" t="n">
        <v>2441</v>
      </c>
      <c r="F563" s="45" t="n">
        <v>68.841</v>
      </c>
      <c r="G563" s="46" t="n">
        <v>-0.869753041975663</v>
      </c>
      <c r="H563" s="46" t="n">
        <v>11.9069458509576</v>
      </c>
      <c r="I563" s="47" t="n">
        <v>728.134</v>
      </c>
      <c r="J563" s="46" t="n">
        <v>-2.59389665080987</v>
      </c>
      <c r="K563" s="46" t="n">
        <v>5.03087463796283</v>
      </c>
      <c r="L563" s="47" t="n">
        <v>2792</v>
      </c>
      <c r="M563" s="46" t="n">
        <v>-1.34275618374559</v>
      </c>
      <c r="N563" s="46" t="n">
        <v>7.94125914214983</v>
      </c>
      <c r="O563" s="46" t="n">
        <v>9.4544410781532</v>
      </c>
      <c r="P563" s="46" t="n">
        <v>9.29000272900937</v>
      </c>
      <c r="Q563" s="46" t="n">
        <v>21.1907423633562</v>
      </c>
      <c r="R563" s="46" t="n">
        <v>21.1969114035135</v>
      </c>
      <c r="S563" s="46" t="n">
        <v>24.6565186246418</v>
      </c>
      <c r="T563" s="46" t="n">
        <v>24.5388692579505</v>
      </c>
      <c r="U563" s="47" t="n">
        <v>1619.792</v>
      </c>
      <c r="V563" s="48" t="n">
        <v>38.5842400929489</v>
      </c>
    </row>
    <row r="564" customFormat="false" ht="15" hidden="false" customHeight="true" outlineLevel="0" collapsed="false">
      <c r="A564" s="42" t="n">
        <v>13</v>
      </c>
      <c r="B564" s="43" t="s">
        <v>613</v>
      </c>
      <c r="C564" s="44" t="n">
        <v>257</v>
      </c>
      <c r="D564" s="43" t="s">
        <v>44</v>
      </c>
      <c r="E564" s="43" t="n">
        <v>3410</v>
      </c>
      <c r="F564" s="45" t="n">
        <v>62.9</v>
      </c>
      <c r="G564" s="46" t="n">
        <v>-10.1428571428571</v>
      </c>
      <c r="H564" s="46" t="n">
        <v>-4.27093217621867</v>
      </c>
      <c r="I564" s="47" t="n">
        <v>1604.318</v>
      </c>
      <c r="J564" s="46" t="n">
        <v>-0.614346733901816</v>
      </c>
      <c r="K564" s="46" t="n">
        <v>-4.57783996933053</v>
      </c>
      <c r="L564" s="47" t="n">
        <v>8057</v>
      </c>
      <c r="M564" s="46" t="n">
        <v>5.44431357152204</v>
      </c>
      <c r="N564" s="46" t="n">
        <v>1.11670188012449</v>
      </c>
      <c r="O564" s="46" t="n">
        <v>3.92066909428181</v>
      </c>
      <c r="P564" s="46" t="n">
        <v>4.33641941848616</v>
      </c>
      <c r="Q564" s="46" t="n">
        <v>5.73826386040673</v>
      </c>
      <c r="R564" s="46" t="n">
        <v>4.54177985237589</v>
      </c>
      <c r="S564" s="46" t="n">
        <v>7.80687600843987</v>
      </c>
      <c r="T564" s="46" t="n">
        <v>9.16110456746499</v>
      </c>
      <c r="U564" s="47" t="n">
        <v>272.823</v>
      </c>
      <c r="V564" s="48" t="n">
        <v>7.33161019249606</v>
      </c>
    </row>
    <row r="565" customFormat="false" ht="15" hidden="false" customHeight="true" outlineLevel="0" collapsed="false">
      <c r="A565" s="42" t="n">
        <v>14</v>
      </c>
      <c r="B565" s="43" t="s">
        <v>614</v>
      </c>
      <c r="C565" s="44" t="n">
        <v>276</v>
      </c>
      <c r="D565" s="43" t="s">
        <v>40</v>
      </c>
      <c r="E565" s="43" t="n">
        <v>3162</v>
      </c>
      <c r="F565" s="45" t="n">
        <v>56</v>
      </c>
      <c r="G565" s="46" t="n">
        <v>3.7037037037037</v>
      </c>
      <c r="H565" s="46" t="n">
        <v>7.13742492205141</v>
      </c>
      <c r="I565" s="47" t="n">
        <v>4571</v>
      </c>
      <c r="J565" s="46" t="n">
        <v>22.5140712945591</v>
      </c>
      <c r="K565" s="46" t="n">
        <v>-3.69599188017908</v>
      </c>
      <c r="L565" s="47" t="n">
        <v>12352</v>
      </c>
      <c r="M565" s="46" t="n">
        <v>5.53656869446344</v>
      </c>
      <c r="N565" s="46" t="n">
        <v>0.295891837968232</v>
      </c>
      <c r="O565" s="46" t="n">
        <v>1.22511485451761</v>
      </c>
      <c r="P565" s="46" t="n">
        <v>1.44733315465023</v>
      </c>
      <c r="Q565" s="46" t="n">
        <v>6.73813169984686</v>
      </c>
      <c r="R565" s="46" t="n">
        <v>10.426159206647</v>
      </c>
      <c r="S565" s="46" t="n">
        <v>4.53367875647668</v>
      </c>
      <c r="T565" s="46" t="n">
        <v>4.61380724538619</v>
      </c>
      <c r="U565" s="47" t="n">
        <v>2691.702</v>
      </c>
      <c r="V565" s="48" t="n">
        <v>19.0570276413616</v>
      </c>
    </row>
    <row r="566" customFormat="false" ht="15" hidden="false" customHeight="true" outlineLevel="0" collapsed="false">
      <c r="A566" s="42" t="n">
        <v>15</v>
      </c>
      <c r="B566" s="43" t="s">
        <v>615</v>
      </c>
      <c r="C566" s="44" t="n">
        <v>278</v>
      </c>
      <c r="D566" s="43" t="s">
        <v>38</v>
      </c>
      <c r="E566" s="43" t="n">
        <v>9271</v>
      </c>
      <c r="F566" s="45" t="n">
        <v>54.8</v>
      </c>
      <c r="G566" s="46" t="n">
        <v>-12.1794871794872</v>
      </c>
      <c r="H566" s="46" t="n">
        <v>17.3618518000115</v>
      </c>
      <c r="I566" s="47" t="n">
        <v>2314.063</v>
      </c>
      <c r="J566" s="46" t="n">
        <v>6.30294043200816</v>
      </c>
      <c r="K566" s="46" t="n">
        <v>11.6780378598064</v>
      </c>
      <c r="L566" s="47" t="n">
        <v>7691</v>
      </c>
      <c r="M566" s="46" t="n">
        <v>0.496537305631772</v>
      </c>
      <c r="N566" s="46" t="n">
        <v>9.23880314802787</v>
      </c>
      <c r="O566" s="46" t="n">
        <v>2.3681291304515</v>
      </c>
      <c r="P566" s="46" t="n">
        <v>2.8665181038534</v>
      </c>
      <c r="Q566" s="46" t="n">
        <v>16.7568903698819</v>
      </c>
      <c r="R566" s="46" t="n">
        <v>16.7483670264055</v>
      </c>
      <c r="S566" s="46" t="n">
        <v>7.12521128591861</v>
      </c>
      <c r="T566" s="46" t="n">
        <v>8.15366522932184</v>
      </c>
      <c r="U566" s="47" t="n">
        <v>2314.521</v>
      </c>
      <c r="V566" s="48" t="n">
        <v>34.183220321689</v>
      </c>
    </row>
    <row r="567" customFormat="false" ht="15" hidden="false" customHeight="true" outlineLevel="0" collapsed="false">
      <c r="A567" s="42" t="n">
        <v>16</v>
      </c>
      <c r="B567" s="43" t="s">
        <v>616</v>
      </c>
      <c r="C567" s="44" t="n">
        <v>297</v>
      </c>
      <c r="D567" s="43" t="s">
        <v>100</v>
      </c>
      <c r="E567" s="43" t="n">
        <v>3220</v>
      </c>
      <c r="F567" s="45" t="n">
        <v>49.9</v>
      </c>
      <c r="G567" s="46" t="n">
        <v>-14.0618272625506</v>
      </c>
      <c r="H567" s="46" t="n">
        <v>-21.5650056918196</v>
      </c>
      <c r="I567" s="47" t="n">
        <v>422.173</v>
      </c>
      <c r="J567" s="46" t="n">
        <v>3.99271856617829</v>
      </c>
      <c r="K567" s="46" t="n">
        <v>-8.07232328415315</v>
      </c>
      <c r="L567" s="47" t="n">
        <v>2084</v>
      </c>
      <c r="M567" s="46" t="n">
        <v>-1.65172251061821</v>
      </c>
      <c r="N567" s="46" t="n">
        <v>-3.56814295571607</v>
      </c>
      <c r="O567" s="46" t="n">
        <v>11.8197989923562</v>
      </c>
      <c r="P567" s="46" t="n">
        <v>14.3029923835611</v>
      </c>
      <c r="Q567" s="46" t="n">
        <v>1.05667581773349</v>
      </c>
      <c r="R567" s="46" t="n">
        <v>-38.3871476288538</v>
      </c>
      <c r="S567" s="46" t="n">
        <v>23.9443378119002</v>
      </c>
      <c r="T567" s="46" t="n">
        <v>27.4020764511562</v>
      </c>
      <c r="U567" s="47"/>
      <c r="V567" s="48"/>
    </row>
    <row r="568" customFormat="false" ht="15" hidden="false" customHeight="true" outlineLevel="0" collapsed="false">
      <c r="A568" s="42" t="n">
        <v>17</v>
      </c>
      <c r="B568" s="43" t="s">
        <v>617</v>
      </c>
      <c r="C568" s="44" t="n">
        <v>330</v>
      </c>
      <c r="D568" s="43" t="s">
        <v>62</v>
      </c>
      <c r="E568" s="43" t="n">
        <v>3550</v>
      </c>
      <c r="F568" s="45" t="n">
        <v>44.367</v>
      </c>
      <c r="G568" s="46" t="n">
        <v>-5.91640689611298</v>
      </c>
      <c r="H568" s="46" t="n">
        <v>-2.25976099726856</v>
      </c>
      <c r="I568" s="47" t="n">
        <v>2611.313</v>
      </c>
      <c r="J568" s="46" t="n">
        <v>-14.8152207704596</v>
      </c>
      <c r="K568" s="46" t="n">
        <v>0.495595787752268</v>
      </c>
      <c r="L568" s="47" t="n">
        <v>9979</v>
      </c>
      <c r="M568" s="46" t="n">
        <v>-4.03884988941244</v>
      </c>
      <c r="N568" s="46" t="n">
        <v>3.06474107639128</v>
      </c>
      <c r="O568" s="46" t="n">
        <v>1.69903033454818</v>
      </c>
      <c r="P568" s="46" t="n">
        <v>1.53832904524561</v>
      </c>
      <c r="Q568" s="46" t="n">
        <v>-5.25092166278037</v>
      </c>
      <c r="R568" s="46" t="n">
        <v>-2.9254903572667</v>
      </c>
      <c r="S568" s="46" t="n">
        <v>4.44603667702175</v>
      </c>
      <c r="T568" s="46" t="n">
        <v>4.53476295797673</v>
      </c>
      <c r="U568" s="47"/>
      <c r="V568" s="48"/>
    </row>
    <row r="569" customFormat="false" ht="15" hidden="false" customHeight="true" outlineLevel="0" collapsed="false">
      <c r="A569" s="42" t="n">
        <v>18</v>
      </c>
      <c r="B569" s="43" t="s">
        <v>618</v>
      </c>
      <c r="C569" s="44" t="n">
        <v>338</v>
      </c>
      <c r="D569" s="43" t="s">
        <v>73</v>
      </c>
      <c r="E569" s="43" t="n">
        <v>4011</v>
      </c>
      <c r="F569" s="45" t="n">
        <v>42.4</v>
      </c>
      <c r="G569" s="46" t="n">
        <v>153.892215568862</v>
      </c>
      <c r="H569" s="46"/>
      <c r="I569" s="47" t="n">
        <v>2036.4</v>
      </c>
      <c r="J569" s="46" t="n">
        <v>34.3183167337247</v>
      </c>
      <c r="K569" s="46" t="n">
        <v>16.2510873531974</v>
      </c>
      <c r="L569" s="47" t="n">
        <v>3486</v>
      </c>
      <c r="M569" s="46" t="n">
        <v>-0.909607731665718</v>
      </c>
      <c r="N569" s="46" t="n">
        <v>-0.864542418087833</v>
      </c>
      <c r="O569" s="46" t="n">
        <v>2.08210567668435</v>
      </c>
      <c r="P569" s="46" t="n">
        <v>1.10151045445551</v>
      </c>
      <c r="Q569" s="46" t="n">
        <v>46.7737183264585</v>
      </c>
      <c r="R569" s="46" t="n">
        <v>48.11687883385</v>
      </c>
      <c r="S569" s="46" t="n">
        <v>12.1629374641423</v>
      </c>
      <c r="T569" s="46" t="n">
        <v>4.74701534963047</v>
      </c>
      <c r="U569" s="47" t="n">
        <v>6447.115</v>
      </c>
      <c r="V569" s="48" t="n">
        <v>6.51478186336911</v>
      </c>
    </row>
    <row r="570" customFormat="false" ht="15" hidden="false" customHeight="true" outlineLevel="0" collapsed="false">
      <c r="A570" s="42" t="n">
        <v>19</v>
      </c>
      <c r="B570" s="43" t="s">
        <v>619</v>
      </c>
      <c r="C570" s="44" t="n">
        <v>339</v>
      </c>
      <c r="D570" s="43" t="s">
        <v>34</v>
      </c>
      <c r="E570" s="43" t="n">
        <v>2924</v>
      </c>
      <c r="F570" s="45" t="n">
        <v>42.268</v>
      </c>
      <c r="G570" s="46" t="n">
        <v>128.426286208387</v>
      </c>
      <c r="H570" s="46" t="n">
        <v>-29.4752507641643</v>
      </c>
      <c r="I570" s="47" t="n">
        <v>2283.694</v>
      </c>
      <c r="J570" s="46" t="n">
        <v>13.156503431569</v>
      </c>
      <c r="K570" s="46" t="n">
        <v>12.5333434506341</v>
      </c>
      <c r="L570" s="47" t="n">
        <v>8698</v>
      </c>
      <c r="M570" s="46" t="n">
        <v>5.81508515815086</v>
      </c>
      <c r="N570" s="46" t="n">
        <v>9.98842238082349</v>
      </c>
      <c r="O570" s="46" t="n">
        <v>1.85086092970424</v>
      </c>
      <c r="P570" s="46" t="n">
        <v>0.916868871003626</v>
      </c>
      <c r="Q570" s="46" t="n">
        <v>9.85815087310296</v>
      </c>
      <c r="R570" s="46" t="n">
        <v>6.47625352236899</v>
      </c>
      <c r="S570" s="46" t="n">
        <v>4.85950793285813</v>
      </c>
      <c r="T570" s="46" t="n">
        <v>2.25109489051095</v>
      </c>
      <c r="U570" s="47" t="n">
        <v>1259.755</v>
      </c>
      <c r="V570" s="48" t="n">
        <v>47.0843038698868</v>
      </c>
    </row>
    <row r="571" customFormat="false" ht="15" hidden="false" customHeight="true" outlineLevel="0" collapsed="false">
      <c r="A571" s="42" t="n">
        <v>20</v>
      </c>
      <c r="B571" s="43" t="s">
        <v>620</v>
      </c>
      <c r="C571" s="44" t="n">
        <v>349</v>
      </c>
      <c r="D571" s="43" t="s">
        <v>108</v>
      </c>
      <c r="E571" s="43" t="n">
        <v>3530</v>
      </c>
      <c r="F571" s="45" t="n">
        <v>40.61</v>
      </c>
      <c r="G571" s="46" t="n">
        <v>6.9246972090574</v>
      </c>
      <c r="H571" s="46" t="n">
        <v>-11.1767793199758</v>
      </c>
      <c r="I571" s="47" t="n">
        <v>1752.991</v>
      </c>
      <c r="J571" s="46" t="n">
        <v>2.98632501429066</v>
      </c>
      <c r="K571" s="46" t="n">
        <v>4.39955918252717</v>
      </c>
      <c r="L571" s="47" t="n">
        <v>5009</v>
      </c>
      <c r="M571" s="46" t="n">
        <v>-0.949179355349017</v>
      </c>
      <c r="N571" s="46" t="n">
        <v>1.38859116640297</v>
      </c>
      <c r="O571" s="46" t="n">
        <v>2.31661200770569</v>
      </c>
      <c r="P571" s="46" t="n">
        <v>2.23128391648489</v>
      </c>
      <c r="Q571" s="46" t="n">
        <v>8.77922362408022</v>
      </c>
      <c r="R571" s="46" t="n">
        <v>8.29757972081339</v>
      </c>
      <c r="S571" s="46" t="n">
        <v>8.10740666799761</v>
      </c>
      <c r="T571" s="46" t="n">
        <v>7.51038164919913</v>
      </c>
      <c r="U571" s="47"/>
      <c r="V571" s="48"/>
    </row>
    <row r="572" customFormat="false" ht="15" hidden="false" customHeight="true" outlineLevel="0" collapsed="false">
      <c r="A572" s="42" t="n">
        <v>21</v>
      </c>
      <c r="B572" s="43" t="s">
        <v>621</v>
      </c>
      <c r="C572" s="44" t="n">
        <v>357</v>
      </c>
      <c r="D572" s="43" t="s">
        <v>224</v>
      </c>
      <c r="E572" s="43" t="n">
        <v>3663</v>
      </c>
      <c r="F572" s="45" t="n">
        <v>37.7</v>
      </c>
      <c r="G572" s="46" t="n">
        <v>12.202380952381</v>
      </c>
      <c r="H572" s="46" t="n">
        <v>8.91068051542383</v>
      </c>
      <c r="I572" s="47" t="n">
        <v>1600.338</v>
      </c>
      <c r="J572" s="46" t="n">
        <v>16.0234404849335</v>
      </c>
      <c r="K572" s="46" t="n">
        <v>2.38935080284559</v>
      </c>
      <c r="L572" s="47" t="n">
        <v>7507</v>
      </c>
      <c r="M572" s="46" t="n">
        <v>2.35887646577584</v>
      </c>
      <c r="N572" s="46" t="n">
        <v>-0.4401271698382</v>
      </c>
      <c r="O572" s="46" t="n">
        <v>2.35575234731663</v>
      </c>
      <c r="P572" s="46" t="n">
        <v>2.43597764990506</v>
      </c>
      <c r="Q572" s="46" t="n">
        <v>9.22598850992728</v>
      </c>
      <c r="R572" s="46" t="n">
        <v>6.70169351196203</v>
      </c>
      <c r="S572" s="46" t="n">
        <v>5.02197948581324</v>
      </c>
      <c r="T572" s="46" t="n">
        <v>4.58140169075539</v>
      </c>
      <c r="U572" s="47" t="n">
        <v>1265.719</v>
      </c>
      <c r="V572" s="48" t="n">
        <v>137.482761790935</v>
      </c>
    </row>
    <row r="573" customFormat="false" ht="15" hidden="false" customHeight="true" outlineLevel="0" collapsed="false">
      <c r="A573" s="42" t="n">
        <v>22</v>
      </c>
      <c r="B573" s="43" t="s">
        <v>622</v>
      </c>
      <c r="C573" s="44" t="n">
        <v>381</v>
      </c>
      <c r="D573" s="43" t="s">
        <v>129</v>
      </c>
      <c r="E573" s="43" t="n">
        <v>6412</v>
      </c>
      <c r="F573" s="45" t="n">
        <v>33.709</v>
      </c>
      <c r="G573" s="46" t="n">
        <v>29.0148499693815</v>
      </c>
      <c r="H573" s="46" t="n">
        <v>31.1006239119365</v>
      </c>
      <c r="I573" s="47" t="n">
        <v>21620.813</v>
      </c>
      <c r="J573" s="46" t="n">
        <v>10.4015770185444</v>
      </c>
      <c r="K573" s="46" t="n">
        <v>10.9726375841689</v>
      </c>
      <c r="L573" s="47" t="n">
        <v>149449</v>
      </c>
      <c r="M573" s="46" t="n">
        <v>-1.20119524546164</v>
      </c>
      <c r="N573" s="46" t="n">
        <v>-1.53102869878133</v>
      </c>
      <c r="O573" s="46" t="n">
        <v>0.155909955837461</v>
      </c>
      <c r="P573" s="46" t="n">
        <v>0.133416463309707</v>
      </c>
      <c r="Q573" s="46" t="n">
        <v>8.16224625780724</v>
      </c>
      <c r="R573" s="46" t="n">
        <v>7.85360239259102</v>
      </c>
      <c r="S573" s="46" t="n">
        <v>0.225555206123828</v>
      </c>
      <c r="T573" s="46" t="n">
        <v>0.172728835296762</v>
      </c>
      <c r="U573" s="47"/>
      <c r="V573" s="48"/>
    </row>
    <row r="574" customFormat="false" ht="15" hidden="false" customHeight="true" outlineLevel="0" collapsed="false">
      <c r="A574" s="42" t="n">
        <v>23</v>
      </c>
      <c r="B574" s="43" t="s">
        <v>623</v>
      </c>
      <c r="C574" s="44" t="n">
        <v>393</v>
      </c>
      <c r="D574" s="43" t="s">
        <v>66</v>
      </c>
      <c r="E574" s="43" t="n">
        <v>1824</v>
      </c>
      <c r="F574" s="45" t="n">
        <v>32</v>
      </c>
      <c r="G574" s="46" t="n">
        <v>0</v>
      </c>
      <c r="H574" s="46" t="n">
        <v>13.3032669885409</v>
      </c>
      <c r="I574" s="47" t="n">
        <v>2053.059</v>
      </c>
      <c r="J574" s="46" t="n">
        <v>0.185432880860836</v>
      </c>
      <c r="K574" s="46" t="n">
        <v>-0.51760333755464</v>
      </c>
      <c r="L574" s="47" t="n">
        <v>9490</v>
      </c>
      <c r="M574" s="46" t="n">
        <v>-1.54580350658782</v>
      </c>
      <c r="N574" s="46" t="n">
        <v>2.17794079980922</v>
      </c>
      <c r="O574" s="46" t="n">
        <v>1.55864980012752</v>
      </c>
      <c r="P574" s="46" t="n">
        <v>1.56154004935443</v>
      </c>
      <c r="Q574" s="46" t="n">
        <v>8.36488381483435</v>
      </c>
      <c r="R574" s="46" t="n">
        <v>9.87122662386746</v>
      </c>
      <c r="S574" s="46" t="n">
        <v>3.37197049525817</v>
      </c>
      <c r="T574" s="46" t="n">
        <v>3.31984645710136</v>
      </c>
      <c r="U574" s="47" t="n">
        <v>884.065</v>
      </c>
      <c r="V574" s="48" t="n">
        <v>-3.57719746570644</v>
      </c>
    </row>
    <row r="575" customFormat="false" ht="15" hidden="false" customHeight="true" outlineLevel="0" collapsed="false">
      <c r="A575" s="42" t="n">
        <v>24</v>
      </c>
      <c r="B575" s="43" t="s">
        <v>624</v>
      </c>
      <c r="C575" s="44" t="n">
        <v>402</v>
      </c>
      <c r="D575" s="43" t="s">
        <v>24</v>
      </c>
      <c r="E575" s="43" t="n">
        <v>7487</v>
      </c>
      <c r="F575" s="45" t="n">
        <v>30.216</v>
      </c>
      <c r="G575" s="46" t="n">
        <v>20.4976870314245</v>
      </c>
      <c r="H575" s="46" t="n">
        <v>1.39842556427308</v>
      </c>
      <c r="I575" s="47" t="n">
        <v>4805.467</v>
      </c>
      <c r="J575" s="46" t="n">
        <v>12.622897607494</v>
      </c>
      <c r="K575" s="46" t="n">
        <v>4.46770484891403</v>
      </c>
      <c r="L575" s="47" t="n">
        <v>12911</v>
      </c>
      <c r="M575" s="46" t="n">
        <v>1.78163184864013</v>
      </c>
      <c r="N575" s="46" t="n">
        <v>3.28751220131622</v>
      </c>
      <c r="O575" s="46" t="n">
        <v>0.628783841403968</v>
      </c>
      <c r="P575" s="46" t="n">
        <v>0.587691431531113</v>
      </c>
      <c r="Q575" s="46" t="n">
        <v>4.11167114455265</v>
      </c>
      <c r="R575" s="46" t="n">
        <v>2.94872230548658</v>
      </c>
      <c r="S575" s="46" t="n">
        <v>2.3403299512044</v>
      </c>
      <c r="T575" s="46" t="n">
        <v>1.97682301931415</v>
      </c>
      <c r="U575" s="47" t="n">
        <v>495.703</v>
      </c>
      <c r="V575" s="48" t="n">
        <v>12.903284584251</v>
      </c>
    </row>
    <row r="576" customFormat="false" ht="15" hidden="false" customHeight="true" outlineLevel="0" collapsed="false">
      <c r="A576" s="42" t="n">
        <v>25</v>
      </c>
      <c r="B576" s="43" t="s">
        <v>625</v>
      </c>
      <c r="C576" s="44" t="n">
        <v>404</v>
      </c>
      <c r="D576" s="43" t="s">
        <v>34</v>
      </c>
      <c r="E576" s="43" t="n">
        <v>2924</v>
      </c>
      <c r="F576" s="45" t="n">
        <v>30.08</v>
      </c>
      <c r="G576" s="46" t="n">
        <v>5.45875258563264</v>
      </c>
      <c r="H576" s="46" t="n">
        <v>8.66154229962735</v>
      </c>
      <c r="I576" s="47" t="n">
        <v>503.271</v>
      </c>
      <c r="J576" s="46" t="n">
        <v>-0.494885067243467</v>
      </c>
      <c r="K576" s="46" t="n">
        <v>2.70089620644833</v>
      </c>
      <c r="L576" s="47" t="n">
        <v>3129</v>
      </c>
      <c r="M576" s="46" t="n">
        <v>-0.191387559808609</v>
      </c>
      <c r="N576" s="46" t="n">
        <v>5.97538240042679</v>
      </c>
      <c r="O576" s="46" t="n">
        <v>5.97689912591824</v>
      </c>
      <c r="P576" s="46" t="n">
        <v>5.63947533878768</v>
      </c>
      <c r="Q576" s="46" t="n">
        <v>8.34898096651705</v>
      </c>
      <c r="R576" s="46" t="n">
        <v>12.3592750912463</v>
      </c>
      <c r="S576" s="46" t="n">
        <v>9.6132949824225</v>
      </c>
      <c r="T576" s="46" t="n">
        <v>9.09824561403509</v>
      </c>
      <c r="U576" s="47" t="n">
        <v>545.646</v>
      </c>
      <c r="V576" s="48" t="n">
        <v>28.6470097278742</v>
      </c>
    </row>
    <row r="577" customFormat="false" ht="15" hidden="false" customHeight="true" outlineLevel="0" collapsed="false">
      <c r="A577" s="42" t="n">
        <v>26</v>
      </c>
      <c r="B577" s="43" t="s">
        <v>626</v>
      </c>
      <c r="C577" s="44" t="n">
        <v>435</v>
      </c>
      <c r="D577" s="43" t="s">
        <v>57</v>
      </c>
      <c r="E577" s="43" t="n">
        <v>1589</v>
      </c>
      <c r="F577" s="45" t="n">
        <v>26.913</v>
      </c>
      <c r="G577" s="46" t="n">
        <v>8.89338458426057</v>
      </c>
      <c r="H577" s="46" t="n">
        <v>-8.43769160707986</v>
      </c>
      <c r="I577" s="47" t="n">
        <v>4170.947</v>
      </c>
      <c r="J577" s="46" t="n">
        <v>-8.02860300486344</v>
      </c>
      <c r="K577" s="46" t="n">
        <v>0.431034285661758</v>
      </c>
      <c r="L577" s="47" t="n">
        <v>15047</v>
      </c>
      <c r="M577" s="46" t="n">
        <v>-7.2032069071847</v>
      </c>
      <c r="N577" s="46" t="n">
        <v>-8.69783331099186</v>
      </c>
      <c r="O577" s="46" t="n">
        <v>0.645249148454775</v>
      </c>
      <c r="P577" s="46" t="n">
        <v>0.544977693731136</v>
      </c>
      <c r="Q577" s="46" t="n">
        <v>1.73492974137528</v>
      </c>
      <c r="R577" s="46" t="n">
        <v>4.69002753664349</v>
      </c>
      <c r="S577" s="46" t="n">
        <v>1.78859573336878</v>
      </c>
      <c r="T577" s="46" t="n">
        <v>1.52420598211533</v>
      </c>
      <c r="U577" s="47"/>
      <c r="V577" s="48"/>
    </row>
    <row r="578" customFormat="false" ht="15" hidden="false" customHeight="true" outlineLevel="0" collapsed="false">
      <c r="A578" s="42" t="n">
        <v>27</v>
      </c>
      <c r="B578" s="43" t="s">
        <v>627</v>
      </c>
      <c r="C578" s="44" t="n">
        <v>439</v>
      </c>
      <c r="D578" s="43" t="s">
        <v>32</v>
      </c>
      <c r="E578" s="43" t="n">
        <v>3210</v>
      </c>
      <c r="F578" s="45" t="n">
        <v>25.97</v>
      </c>
      <c r="G578" s="46" t="n">
        <v>3.74305916190627</v>
      </c>
      <c r="H578" s="46" t="n">
        <v>2.62886306464758</v>
      </c>
      <c r="I578" s="47" t="n">
        <v>392.742</v>
      </c>
      <c r="J578" s="46" t="n">
        <v>25.8905475188399</v>
      </c>
      <c r="K578" s="46" t="n">
        <v>-0.939848873635152</v>
      </c>
      <c r="L578" s="47" t="n">
        <v>2019</v>
      </c>
      <c r="M578" s="46" t="n">
        <v>1.86680121089808</v>
      </c>
      <c r="N578" s="46" t="n">
        <v>1.93839878415651</v>
      </c>
      <c r="O578" s="46" t="n">
        <v>6.61248351334973</v>
      </c>
      <c r="P578" s="46" t="n">
        <v>8.02414326972699</v>
      </c>
      <c r="Q578" s="46" t="n">
        <v>8.92774391330696</v>
      </c>
      <c r="R578" s="46" t="n">
        <v>-2.02807312218123</v>
      </c>
      <c r="S578" s="46" t="n">
        <v>12.862803368004</v>
      </c>
      <c r="T578" s="46" t="n">
        <v>12.6301715438951</v>
      </c>
      <c r="U578" s="47" t="n">
        <v>376.436</v>
      </c>
      <c r="V578" s="48" t="n">
        <v>61.3416996691183</v>
      </c>
    </row>
    <row r="579" customFormat="false" ht="15" hidden="false" customHeight="true" outlineLevel="0" collapsed="false">
      <c r="A579" s="42" t="n">
        <v>28</v>
      </c>
      <c r="B579" s="43" t="s">
        <v>628</v>
      </c>
      <c r="C579" s="44" t="n">
        <v>499</v>
      </c>
      <c r="D579" s="43" t="s">
        <v>44</v>
      </c>
      <c r="E579" s="43" t="n">
        <v>3430</v>
      </c>
      <c r="F579" s="45" t="n">
        <v>20.587</v>
      </c>
      <c r="G579" s="46" t="n">
        <v>47.1656301379655</v>
      </c>
      <c r="H579" s="46" t="n">
        <v>10.382695234635</v>
      </c>
      <c r="I579" s="47" t="n">
        <v>717.748</v>
      </c>
      <c r="J579" s="46" t="n">
        <v>47.2484818644346</v>
      </c>
      <c r="K579" s="46" t="n">
        <v>-4.09751892184826</v>
      </c>
      <c r="L579" s="47" t="n">
        <v>4014</v>
      </c>
      <c r="M579" s="46" t="n">
        <v>11.1295681063123</v>
      </c>
      <c r="N579" s="46" t="n">
        <v>-0.182029196108824</v>
      </c>
      <c r="O579" s="46" t="n">
        <v>2.86827688826719</v>
      </c>
      <c r="P579" s="46" t="n">
        <v>2.86989167897587</v>
      </c>
      <c r="Q579" s="46" t="n">
        <v>1.95416775804321</v>
      </c>
      <c r="R579" s="46" t="n">
        <v>-10.1520187099951</v>
      </c>
      <c r="S579" s="46" t="n">
        <v>5.12879920279023</v>
      </c>
      <c r="T579" s="46" t="n">
        <v>3.87292358803987</v>
      </c>
      <c r="U579" s="47" t="n">
        <v>137.157</v>
      </c>
      <c r="V579" s="48" t="n">
        <v>32.374315964213</v>
      </c>
    </row>
    <row r="580" customFormat="false" ht="15" hidden="false" customHeight="true" outlineLevel="0" collapsed="false">
      <c r="A580" s="42" t="n">
        <v>29</v>
      </c>
      <c r="B580" s="43" t="s">
        <v>629</v>
      </c>
      <c r="C580" s="44" t="n">
        <v>501</v>
      </c>
      <c r="D580" s="43" t="s">
        <v>76</v>
      </c>
      <c r="E580" s="43" t="n">
        <v>2441</v>
      </c>
      <c r="F580" s="45" t="n">
        <v>20.474</v>
      </c>
      <c r="G580" s="46" t="n">
        <v>29.5904804101526</v>
      </c>
      <c r="H580" s="46" t="n">
        <v>13.8967051099548</v>
      </c>
      <c r="I580" s="47" t="n">
        <v>404.547</v>
      </c>
      <c r="J580" s="46" t="n">
        <v>33.0182258186493</v>
      </c>
      <c r="K580" s="46" t="n">
        <v>25.9816215886993</v>
      </c>
      <c r="L580" s="47" t="n">
        <v>1514</v>
      </c>
      <c r="M580" s="46" t="n">
        <v>32.3426573426573</v>
      </c>
      <c r="N580" s="46" t="n">
        <v>19.3299312399325</v>
      </c>
      <c r="O580" s="46" t="n">
        <v>5.06096943000442</v>
      </c>
      <c r="P580" s="46" t="n">
        <v>5.19483508642714</v>
      </c>
      <c r="Q580" s="46" t="n">
        <v>35.9641772155028</v>
      </c>
      <c r="R580" s="46" t="n">
        <v>34.3281962588244</v>
      </c>
      <c r="S580" s="46" t="n">
        <v>13.5231175693527</v>
      </c>
      <c r="T580" s="46" t="n">
        <v>13.8103146853147</v>
      </c>
      <c r="U580" s="47" t="n">
        <v>1942.558</v>
      </c>
      <c r="V580" s="48" t="n">
        <v>17.0710040806389</v>
      </c>
    </row>
    <row r="581" customFormat="false" ht="15" hidden="false" customHeight="true" outlineLevel="0" collapsed="false">
      <c r="A581" s="42" t="n">
        <v>30</v>
      </c>
      <c r="B581" s="43" t="s">
        <v>630</v>
      </c>
      <c r="C581" s="44" t="n">
        <v>505</v>
      </c>
      <c r="D581" s="43" t="s">
        <v>62</v>
      </c>
      <c r="E581" s="43" t="n">
        <v>3550</v>
      </c>
      <c r="F581" s="45" t="n">
        <v>19.971</v>
      </c>
      <c r="G581" s="46" t="n">
        <v>-2.92616536236815</v>
      </c>
      <c r="H581" s="46" t="n">
        <v>-10.2958406698105</v>
      </c>
      <c r="I581" s="47" t="n">
        <v>854.559</v>
      </c>
      <c r="J581" s="46" t="n">
        <v>-2.48956784580152</v>
      </c>
      <c r="K581" s="46" t="n">
        <v>-8.07394916034732</v>
      </c>
      <c r="L581" s="47" t="n">
        <v>2303</v>
      </c>
      <c r="M581" s="46" t="n">
        <v>-9.65084346802668</v>
      </c>
      <c r="N581" s="46" t="n">
        <v>-5.06938506237758</v>
      </c>
      <c r="O581" s="46" t="n">
        <v>2.33699487103875</v>
      </c>
      <c r="P581" s="46" t="n">
        <v>2.34750569674923</v>
      </c>
      <c r="Q581" s="46" t="n">
        <v>1.52757153104701</v>
      </c>
      <c r="R581" s="46" t="n">
        <v>-4.35782773851893</v>
      </c>
      <c r="S581" s="46" t="n">
        <v>8.67173252279635</v>
      </c>
      <c r="T581" s="46" t="n">
        <v>8.07100823852491</v>
      </c>
      <c r="U581" s="47"/>
      <c r="V581" s="48"/>
    </row>
    <row r="582" customFormat="false" ht="15" hidden="false" customHeight="true" outlineLevel="0" collapsed="false">
      <c r="A582" s="42" t="n">
        <v>31</v>
      </c>
      <c r="B582" s="43" t="s">
        <v>631</v>
      </c>
      <c r="C582" s="44" t="n">
        <v>574</v>
      </c>
      <c r="D582" s="43" t="s">
        <v>66</v>
      </c>
      <c r="E582" s="43" t="n">
        <v>1930</v>
      </c>
      <c r="F582" s="45" t="n">
        <v>15.69</v>
      </c>
      <c r="G582" s="46" t="n">
        <v>3.68069781272715</v>
      </c>
      <c r="H582" s="46" t="n">
        <v>3.35772825820695</v>
      </c>
      <c r="I582" s="47" t="n">
        <v>850.076</v>
      </c>
      <c r="J582" s="46" t="n">
        <v>-1.72645402943318</v>
      </c>
      <c r="K582" s="46" t="n">
        <v>3.34557583634862</v>
      </c>
      <c r="L582" s="47" t="n">
        <v>2506</v>
      </c>
      <c r="M582" s="46" t="n">
        <v>-16.3830497163831</v>
      </c>
      <c r="N582" s="46" t="n">
        <v>-9.88989475196543</v>
      </c>
      <c r="O582" s="46" t="n">
        <v>1.84571732409808</v>
      </c>
      <c r="P582" s="46" t="n">
        <v>1.7494595438203</v>
      </c>
      <c r="Q582" s="46" t="n">
        <v>10.9880763602313</v>
      </c>
      <c r="R582" s="46" t="n">
        <v>13.5290921492237</v>
      </c>
      <c r="S582" s="46" t="n">
        <v>6.2609736632083</v>
      </c>
      <c r="T582" s="46" t="n">
        <v>5.04938271604938</v>
      </c>
      <c r="U582" s="47" t="n">
        <v>866.175</v>
      </c>
      <c r="V582" s="48" t="n">
        <v>-12.4340734495319</v>
      </c>
    </row>
    <row r="583" customFormat="false" ht="15" hidden="false" customHeight="true" outlineLevel="0" collapsed="false">
      <c r="A583" s="42" t="n">
        <v>32</v>
      </c>
      <c r="B583" s="43" t="s">
        <v>632</v>
      </c>
      <c r="C583" s="44" t="n">
        <v>586</v>
      </c>
      <c r="D583" s="43" t="s">
        <v>129</v>
      </c>
      <c r="E583" s="43" t="n">
        <v>6340</v>
      </c>
      <c r="F583" s="45" t="n">
        <v>15.259</v>
      </c>
      <c r="G583" s="46" t="n">
        <v>-28.1286797607272</v>
      </c>
      <c r="H583" s="46" t="n">
        <v>-10.1593664362988</v>
      </c>
      <c r="I583" s="47" t="n">
        <v>4528.066</v>
      </c>
      <c r="J583" s="46" t="n">
        <v>25.4117019488107</v>
      </c>
      <c r="K583" s="46" t="n">
        <v>11.4754485333119</v>
      </c>
      <c r="L583" s="47" t="n">
        <v>9686</v>
      </c>
      <c r="M583" s="46" t="n">
        <v>-3.34297974254066</v>
      </c>
      <c r="N583" s="46" t="n">
        <v>1.43392494928989</v>
      </c>
      <c r="O583" s="46" t="n">
        <v>0.336987137554974</v>
      </c>
      <c r="P583" s="46" t="n">
        <v>0.58802496343366</v>
      </c>
      <c r="Q583" s="46" t="n">
        <v>40.3174335356419</v>
      </c>
      <c r="R583" s="46" t="n">
        <v>44.4124057175602</v>
      </c>
      <c r="S583" s="46" t="n">
        <v>1.57536650836259</v>
      </c>
      <c r="T583" s="46" t="n">
        <v>2.11865083325018</v>
      </c>
      <c r="U583" s="47" t="n">
        <v>8141.449</v>
      </c>
      <c r="V583" s="48" t="n">
        <v>0.293855507696539</v>
      </c>
    </row>
    <row r="584" customFormat="false" ht="15" hidden="false" customHeight="true" outlineLevel="0" collapsed="false">
      <c r="A584" s="42" t="n">
        <v>33</v>
      </c>
      <c r="B584" s="43" t="s">
        <v>633</v>
      </c>
      <c r="C584" s="44" t="n">
        <v>624</v>
      </c>
      <c r="D584" s="43" t="s">
        <v>59</v>
      </c>
      <c r="E584" s="43" t="n">
        <v>4521</v>
      </c>
      <c r="F584" s="45" t="n">
        <v>14.021</v>
      </c>
      <c r="G584" s="46" t="n">
        <v>31.4427674135183</v>
      </c>
      <c r="H584" s="46" t="n">
        <v>21.7454268894839</v>
      </c>
      <c r="I584" s="47" t="n">
        <v>912.303</v>
      </c>
      <c r="J584" s="46" t="n">
        <v>-9.30173601652705</v>
      </c>
      <c r="K584" s="46" t="n">
        <v>3.74632058855378</v>
      </c>
      <c r="L584" s="47" t="n">
        <v>5900</v>
      </c>
      <c r="M584" s="46" t="n">
        <v>-2.70448548812665</v>
      </c>
      <c r="N584" s="46" t="n">
        <v>5.20435121357876</v>
      </c>
      <c r="O584" s="46" t="n">
        <v>1.53687974280475</v>
      </c>
      <c r="P584" s="46" t="n">
        <v>1.0604792288436</v>
      </c>
      <c r="Q584" s="46" t="n">
        <v>9.32124524417874</v>
      </c>
      <c r="R584" s="46" t="n">
        <v>11.6908216402582</v>
      </c>
      <c r="S584" s="46" t="n">
        <v>2.3764406779661</v>
      </c>
      <c r="T584" s="46" t="n">
        <v>1.75906992084433</v>
      </c>
      <c r="U584" s="47" t="n">
        <v>568.753</v>
      </c>
      <c r="V584" s="48" t="n">
        <v>-21.9038739593532</v>
      </c>
    </row>
    <row r="585" customFormat="false" ht="15" hidden="false" customHeight="true" outlineLevel="0" collapsed="false">
      <c r="A585" s="42" t="n">
        <v>34</v>
      </c>
      <c r="B585" s="43" t="s">
        <v>634</v>
      </c>
      <c r="C585" s="44" t="n">
        <v>629</v>
      </c>
      <c r="D585" s="43" t="s">
        <v>32</v>
      </c>
      <c r="E585" s="43" t="n">
        <v>3210</v>
      </c>
      <c r="F585" s="45" t="n">
        <v>13.892</v>
      </c>
      <c r="G585" s="46" t="n">
        <v>0.630206446939519</v>
      </c>
      <c r="H585" s="46" t="n">
        <v>-7.84777440108587</v>
      </c>
      <c r="I585" s="47" t="n">
        <v>141.764</v>
      </c>
      <c r="J585" s="46" t="n">
        <v>8.78646960418683</v>
      </c>
      <c r="K585" s="46" t="n">
        <v>-5.35761973078656</v>
      </c>
      <c r="L585" s="47" t="n">
        <v>1035</v>
      </c>
      <c r="M585" s="46" t="n">
        <v>-5.21978021978022</v>
      </c>
      <c r="N585" s="46" t="n">
        <v>4.96369360044535</v>
      </c>
      <c r="O585" s="46" t="n">
        <v>9.79938489320279</v>
      </c>
      <c r="P585" s="46" t="n">
        <v>10.5936430467947</v>
      </c>
      <c r="Q585" s="46" t="n">
        <v>7.71846166868881</v>
      </c>
      <c r="R585" s="46" t="n">
        <v>-11.3119081602898</v>
      </c>
      <c r="S585" s="46" t="n">
        <v>13.4222222222222</v>
      </c>
      <c r="T585" s="46" t="n">
        <v>12.6419413919414</v>
      </c>
      <c r="U585" s="47" t="n">
        <v>163.992</v>
      </c>
      <c r="V585" s="48" t="n">
        <v>46.6663089265112</v>
      </c>
    </row>
    <row r="586" customFormat="false" ht="15" hidden="false" customHeight="true" outlineLevel="0" collapsed="false">
      <c r="A586" s="42" t="n">
        <v>35</v>
      </c>
      <c r="B586" s="43" t="s">
        <v>635</v>
      </c>
      <c r="C586" s="44" t="n">
        <v>643</v>
      </c>
      <c r="D586" s="43" t="s">
        <v>34</v>
      </c>
      <c r="E586" s="43" t="n">
        <v>2924</v>
      </c>
      <c r="F586" s="45" t="n">
        <v>13.196</v>
      </c>
      <c r="G586" s="46" t="n">
        <v>-0.93093093093094</v>
      </c>
      <c r="H586" s="46" t="n">
        <v>12.0861941267493</v>
      </c>
      <c r="I586" s="47" t="n">
        <v>250.007</v>
      </c>
      <c r="J586" s="46" t="n">
        <v>7.81461580259266</v>
      </c>
      <c r="K586" s="46" t="n">
        <v>12.3290059067823</v>
      </c>
      <c r="L586" s="47" t="n">
        <v>1353</v>
      </c>
      <c r="M586" s="46" t="n">
        <v>-7.5187969924812</v>
      </c>
      <c r="N586" s="46" t="n">
        <v>22.6679970243816</v>
      </c>
      <c r="O586" s="46" t="n">
        <v>5.27825220893815</v>
      </c>
      <c r="P586" s="46" t="n">
        <v>5.74420189230915</v>
      </c>
      <c r="Q586" s="46" t="n">
        <v>0.740779258180771</v>
      </c>
      <c r="R586" s="46" t="n">
        <v>-2.64440285312611</v>
      </c>
      <c r="S586" s="46" t="n">
        <v>9.75314116777532</v>
      </c>
      <c r="T586" s="46" t="n">
        <v>9.10457963089542</v>
      </c>
      <c r="U586" s="47" t="n">
        <v>64.851</v>
      </c>
      <c r="V586" s="48" t="n">
        <v>11.5370723904855</v>
      </c>
    </row>
    <row r="587" customFormat="false" ht="15" hidden="false" customHeight="true" outlineLevel="0" collapsed="false">
      <c r="A587" s="42" t="n">
        <v>36</v>
      </c>
      <c r="B587" s="43" t="s">
        <v>636</v>
      </c>
      <c r="C587" s="44" t="n">
        <v>652</v>
      </c>
      <c r="D587" s="43" t="s">
        <v>40</v>
      </c>
      <c r="E587" s="43" t="n">
        <v>3162</v>
      </c>
      <c r="F587" s="45" t="n">
        <v>12.956</v>
      </c>
      <c r="G587" s="46" t="n">
        <v>-6.16354023321504</v>
      </c>
      <c r="H587" s="46" t="n">
        <v>-3.44534761427923</v>
      </c>
      <c r="I587" s="47" t="n">
        <v>303.917</v>
      </c>
      <c r="J587" s="46" t="n">
        <v>10.1391974313163</v>
      </c>
      <c r="K587" s="46" t="n">
        <v>-2.78400885539941</v>
      </c>
      <c r="L587" s="47" t="n">
        <v>1619</v>
      </c>
      <c r="M587" s="46" t="n">
        <v>-1.70006071645415</v>
      </c>
      <c r="N587" s="46" t="n">
        <v>-2.68980061312638</v>
      </c>
      <c r="O587" s="46" t="n">
        <v>4.26300601809047</v>
      </c>
      <c r="P587" s="46" t="n">
        <v>5.00364210930677</v>
      </c>
      <c r="Q587" s="46" t="n">
        <v>12.3513985726366</v>
      </c>
      <c r="R587" s="46" t="n">
        <v>10.4037486545939</v>
      </c>
      <c r="S587" s="46" t="n">
        <v>8.00247066090179</v>
      </c>
      <c r="T587" s="46" t="n">
        <v>8.38312082574378</v>
      </c>
      <c r="U587" s="47" t="n">
        <v>644.041</v>
      </c>
      <c r="V587" s="48" t="n">
        <v>38.9067184298501</v>
      </c>
    </row>
    <row r="588" customFormat="false" ht="15" hidden="false" customHeight="true" outlineLevel="0" collapsed="false">
      <c r="A588" s="42" t="n">
        <v>37</v>
      </c>
      <c r="B588" s="43" t="s">
        <v>637</v>
      </c>
      <c r="C588" s="44" t="n">
        <v>669</v>
      </c>
      <c r="D588" s="43" t="s">
        <v>224</v>
      </c>
      <c r="E588" s="43" t="n">
        <v>3663</v>
      </c>
      <c r="F588" s="45" t="n">
        <v>12.3</v>
      </c>
      <c r="G588" s="46" t="n">
        <v>-43.0555555555556</v>
      </c>
      <c r="H588" s="46" t="n">
        <v>-21.0555322703188</v>
      </c>
      <c r="I588" s="47" t="n">
        <v>2879.2</v>
      </c>
      <c r="J588" s="46" t="n">
        <v>10.1875239188672</v>
      </c>
      <c r="K588" s="46" t="n">
        <v>-5.73935465146774</v>
      </c>
      <c r="L588" s="47" t="n">
        <v>16060</v>
      </c>
      <c r="M588" s="46" t="n">
        <v>-1.43611145206825</v>
      </c>
      <c r="N588" s="46" t="n">
        <v>-2.6694707538017</v>
      </c>
      <c r="O588" s="46" t="n">
        <v>0.42720200055571</v>
      </c>
      <c r="P588" s="46" t="n">
        <v>0.826636050516648</v>
      </c>
      <c r="Q588" s="46" t="n">
        <v>6.18574604056682</v>
      </c>
      <c r="R588" s="46" t="n">
        <v>4.37045541523154</v>
      </c>
      <c r="S588" s="46" t="n">
        <v>0.76587795765878</v>
      </c>
      <c r="T588" s="46" t="n">
        <v>1.32564134037069</v>
      </c>
      <c r="U588" s="47" t="n">
        <v>611.988</v>
      </c>
      <c r="V588" s="48" t="n">
        <v>-30.7756782589515</v>
      </c>
    </row>
    <row r="589" customFormat="false" ht="15" hidden="false" customHeight="true" outlineLevel="0" collapsed="false">
      <c r="A589" s="42" t="n">
        <v>38</v>
      </c>
      <c r="B589" s="43" t="s">
        <v>638</v>
      </c>
      <c r="C589" s="44" t="n">
        <v>672</v>
      </c>
      <c r="D589" s="43" t="s">
        <v>76</v>
      </c>
      <c r="E589" s="43" t="n">
        <v>2441</v>
      </c>
      <c r="F589" s="45" t="n">
        <v>12.148</v>
      </c>
      <c r="G589" s="46" t="n">
        <v>28.0624077588024</v>
      </c>
      <c r="H589" s="46" t="n">
        <v>82.0021748231311</v>
      </c>
      <c r="I589" s="47" t="n">
        <v>32.05</v>
      </c>
      <c r="J589" s="46" t="n">
        <v>20.1049278620948</v>
      </c>
      <c r="K589" s="46" t="n">
        <v>13.534531715291</v>
      </c>
      <c r="L589" s="47" t="n">
        <v>136</v>
      </c>
      <c r="M589" s="46" t="n">
        <v>2.25563909774436</v>
      </c>
      <c r="N589" s="46" t="n">
        <v>3.97234663402393</v>
      </c>
      <c r="O589" s="46" t="n">
        <v>37.9032761310452</v>
      </c>
      <c r="P589" s="46" t="n">
        <v>35.5480607082631</v>
      </c>
      <c r="Q589" s="46" t="n">
        <v>14.8829953198128</v>
      </c>
      <c r="R589" s="46" t="n">
        <v>15.6042720629567</v>
      </c>
      <c r="S589" s="46" t="n">
        <v>89.3235294117647</v>
      </c>
      <c r="T589" s="46" t="n">
        <v>71.3233082706767</v>
      </c>
      <c r="U589" s="47" t="n">
        <v>273.568</v>
      </c>
      <c r="V589" s="48" t="n">
        <v>58.8747379363614</v>
      </c>
    </row>
    <row r="590" customFormat="false" ht="15" hidden="false" customHeight="true" outlineLevel="0" collapsed="false">
      <c r="A590" s="42" t="n">
        <v>39</v>
      </c>
      <c r="B590" s="43" t="s">
        <v>639</v>
      </c>
      <c r="C590" s="44" t="n">
        <v>679</v>
      </c>
      <c r="D590" s="43" t="s">
        <v>30</v>
      </c>
      <c r="E590" s="43" t="n">
        <v>7310</v>
      </c>
      <c r="F590" s="45" t="n">
        <v>11.888</v>
      </c>
      <c r="G590" s="46" t="n">
        <v>-14.2403693550714</v>
      </c>
      <c r="H590" s="46" t="n">
        <v>13.6706993905543</v>
      </c>
      <c r="I590" s="47" t="n">
        <v>0.626</v>
      </c>
      <c r="J590" s="46" t="n">
        <v>-33.8266384778013</v>
      </c>
      <c r="K590" s="46" t="n">
        <v>-46.2177723008846</v>
      </c>
      <c r="L590" s="47" t="n">
        <v>39</v>
      </c>
      <c r="M590" s="46" t="n">
        <v>-22</v>
      </c>
      <c r="N590" s="46" t="n">
        <v>0.869608866146954</v>
      </c>
      <c r="O590" s="46" t="n">
        <v>1899.04153354633</v>
      </c>
      <c r="P590" s="46" t="n">
        <v>1465.32769556025</v>
      </c>
      <c r="Q590" s="46" t="n">
        <v>-3485.62300319489</v>
      </c>
      <c r="R590" s="46" t="n">
        <v>-2764.48202959831</v>
      </c>
      <c r="S590" s="46" t="n">
        <v>304.820512820513</v>
      </c>
      <c r="T590" s="46" t="n">
        <v>277.24</v>
      </c>
      <c r="U590" s="47" t="n">
        <v>38.762</v>
      </c>
      <c r="V590" s="48" t="n">
        <v>-54.3858410412107</v>
      </c>
    </row>
    <row r="591" customFormat="false" ht="15" hidden="false" customHeight="true" outlineLevel="0" collapsed="false">
      <c r="A591" s="42" t="n">
        <v>40</v>
      </c>
      <c r="B591" s="43" t="s">
        <v>640</v>
      </c>
      <c r="C591" s="44" t="n">
        <v>691</v>
      </c>
      <c r="D591" s="43" t="s">
        <v>32</v>
      </c>
      <c r="E591" s="43" t="n">
        <v>3210</v>
      </c>
      <c r="F591" s="45" t="n">
        <v>11.315</v>
      </c>
      <c r="G591" s="46" t="n">
        <v>10.4656838816753</v>
      </c>
      <c r="H591" s="46" t="n">
        <v>0.623394273079048</v>
      </c>
      <c r="I591" s="47" t="n">
        <v>188.08</v>
      </c>
      <c r="J591" s="46" t="n">
        <v>27.7951798223859</v>
      </c>
      <c r="K591" s="46" t="n">
        <v>-0.869562296172233</v>
      </c>
      <c r="L591" s="47" t="n">
        <v>922</v>
      </c>
      <c r="M591" s="46" t="n">
        <v>5.37142857142856</v>
      </c>
      <c r="N591" s="46" t="n">
        <v>8.79425592125516</v>
      </c>
      <c r="O591" s="46" t="n">
        <v>6.01605699702254</v>
      </c>
      <c r="P591" s="46" t="n">
        <v>6.95983638303221</v>
      </c>
      <c r="Q591" s="46" t="n">
        <v>1.80401956614207</v>
      </c>
      <c r="R591" s="46" t="n">
        <v>-9.78915969641171</v>
      </c>
      <c r="S591" s="46" t="n">
        <v>12.2722342733189</v>
      </c>
      <c r="T591" s="46" t="n">
        <v>11.7062857142857</v>
      </c>
      <c r="U591" s="47" t="n">
        <v>58.888</v>
      </c>
      <c r="V591" s="48" t="n">
        <v>16.177398989899</v>
      </c>
    </row>
    <row r="592" customFormat="false" ht="15" hidden="false" customHeight="true" outlineLevel="0" collapsed="false">
      <c r="A592" s="42" t="n">
        <v>41</v>
      </c>
      <c r="B592" s="43" t="s">
        <v>641</v>
      </c>
      <c r="C592" s="44" t="n">
        <v>715</v>
      </c>
      <c r="D592" s="43" t="s">
        <v>66</v>
      </c>
      <c r="E592" s="43" t="n">
        <v>1824</v>
      </c>
      <c r="F592" s="45" t="n">
        <v>10.581</v>
      </c>
      <c r="G592" s="46" t="n">
        <v>-9.25385934819898</v>
      </c>
      <c r="H592" s="46" t="n">
        <v>-0.446476332804657</v>
      </c>
      <c r="I592" s="47" t="n">
        <v>244.949</v>
      </c>
      <c r="J592" s="46" t="n">
        <v>-24.654723748239</v>
      </c>
      <c r="K592" s="46" t="n">
        <v>-6.57711386003561</v>
      </c>
      <c r="L592" s="47" t="n">
        <v>3404</v>
      </c>
      <c r="M592" s="46" t="n">
        <v>-10.515247108307</v>
      </c>
      <c r="N592" s="46" t="n">
        <v>-0.398294486852224</v>
      </c>
      <c r="O592" s="46" t="n">
        <v>4.31967470779632</v>
      </c>
      <c r="P592" s="46" t="n">
        <v>3.58656667753505</v>
      </c>
      <c r="Q592" s="46" t="n">
        <v>-12.8916631625359</v>
      </c>
      <c r="R592" s="46" t="n">
        <v>-0.883722647046158</v>
      </c>
      <c r="S592" s="46" t="n">
        <v>3.10840188014101</v>
      </c>
      <c r="T592" s="46" t="n">
        <v>3.0651945320715</v>
      </c>
      <c r="U592" s="47"/>
      <c r="V592" s="48"/>
    </row>
    <row r="593" customFormat="false" ht="15" hidden="false" customHeight="true" outlineLevel="0" collapsed="false">
      <c r="A593" s="42" t="n">
        <v>42</v>
      </c>
      <c r="B593" s="43" t="s">
        <v>642</v>
      </c>
      <c r="C593" s="44" t="n">
        <v>722</v>
      </c>
      <c r="D593" s="43" t="s">
        <v>44</v>
      </c>
      <c r="E593" s="43" t="n">
        <v>3430</v>
      </c>
      <c r="F593" s="45" t="n">
        <v>10.231</v>
      </c>
      <c r="G593" s="46" t="n">
        <v>6.71742985292585</v>
      </c>
      <c r="H593" s="46" t="n">
        <v>-6.45635851483317</v>
      </c>
      <c r="I593" s="47" t="n">
        <v>1075.252</v>
      </c>
      <c r="J593" s="46" t="n">
        <v>30.192021523265</v>
      </c>
      <c r="K593" s="46" t="n">
        <v>5.64689294400378</v>
      </c>
      <c r="L593" s="47" t="n">
        <v>5880</v>
      </c>
      <c r="M593" s="46" t="n">
        <v>7.35804272411904</v>
      </c>
      <c r="N593" s="46" t="n">
        <v>4.36933987816515</v>
      </c>
      <c r="O593" s="46" t="n">
        <v>0.951497881426866</v>
      </c>
      <c r="P593" s="46" t="n">
        <v>1.16079850150806</v>
      </c>
      <c r="Q593" s="46" t="n">
        <v>4.96079058676478</v>
      </c>
      <c r="R593" s="46" t="n">
        <v>1.17944489446021</v>
      </c>
      <c r="S593" s="46" t="n">
        <v>1.73996598639456</v>
      </c>
      <c r="T593" s="46" t="n">
        <v>1.75041080883695</v>
      </c>
      <c r="U593" s="47" t="n">
        <v>542.664</v>
      </c>
      <c r="V593" s="48" t="n">
        <v>51.037459886276</v>
      </c>
    </row>
    <row r="594" customFormat="false" ht="15" hidden="false" customHeight="true" outlineLevel="0" collapsed="false">
      <c r="A594" s="42" t="n">
        <v>43</v>
      </c>
      <c r="B594" s="43" t="s">
        <v>643</v>
      </c>
      <c r="C594" s="44" t="n">
        <v>729</v>
      </c>
      <c r="D594" s="43" t="s">
        <v>44</v>
      </c>
      <c r="E594" s="43" t="n">
        <v>3430</v>
      </c>
      <c r="F594" s="45" t="n">
        <v>10.131</v>
      </c>
      <c r="G594" s="46" t="n">
        <v>-10.4877186782117</v>
      </c>
      <c r="H594" s="46" t="n">
        <v>18.4113604089666</v>
      </c>
      <c r="I594" s="47" t="n">
        <v>105.195</v>
      </c>
      <c r="J594" s="46" t="n">
        <v>-13.172491209535</v>
      </c>
      <c r="K594" s="46" t="n">
        <v>4.25666024520208</v>
      </c>
      <c r="L594" s="47" t="n">
        <v>781</v>
      </c>
      <c r="M594" s="46" t="n">
        <v>-0.127877237851659</v>
      </c>
      <c r="N594" s="46" t="n">
        <v>23.5616116376726</v>
      </c>
      <c r="O594" s="46" t="n">
        <v>9.63068586910024</v>
      </c>
      <c r="P594" s="46" t="n">
        <v>9.34182940720075</v>
      </c>
      <c r="Q594" s="46" t="n">
        <v>-13.8903940301345</v>
      </c>
      <c r="R594" s="46" t="n">
        <v>-1.93225151460125</v>
      </c>
      <c r="S594" s="46" t="n">
        <v>12.9718309859155</v>
      </c>
      <c r="T594" s="46" t="n">
        <v>14.4731457800512</v>
      </c>
      <c r="U594" s="47" t="n">
        <v>40.998</v>
      </c>
      <c r="V594" s="48" t="n">
        <v>66.6653115980325</v>
      </c>
    </row>
    <row r="595" customFormat="false" ht="15" hidden="false" customHeight="true" outlineLevel="0" collapsed="false">
      <c r="A595" s="42" t="n">
        <v>44</v>
      </c>
      <c r="B595" s="43" t="s">
        <v>644</v>
      </c>
      <c r="C595" s="44" t="n">
        <v>768</v>
      </c>
      <c r="D595" s="43" t="s">
        <v>34</v>
      </c>
      <c r="E595" s="43" t="n">
        <v>2924</v>
      </c>
      <c r="F595" s="45" t="n">
        <v>8.869</v>
      </c>
      <c r="G595" s="46" t="n">
        <v>17.1908033826639</v>
      </c>
      <c r="H595" s="46" t="n">
        <v>72.8292180934612</v>
      </c>
      <c r="I595" s="47" t="n">
        <v>424.925</v>
      </c>
      <c r="J595" s="46" t="n">
        <v>23.9122954357234</v>
      </c>
      <c r="K595" s="46" t="n">
        <v>-0.563877294435067</v>
      </c>
      <c r="L595" s="47" t="n">
        <v>2492</v>
      </c>
      <c r="M595" s="46" t="n">
        <v>2.6782035434693</v>
      </c>
      <c r="N595" s="46" t="n">
        <v>9.81023129295242</v>
      </c>
      <c r="O595" s="46" t="n">
        <v>2.0871918573866</v>
      </c>
      <c r="P595" s="46" t="n">
        <v>2.20690298725082</v>
      </c>
      <c r="Q595" s="46" t="n">
        <v>12.8674471965641</v>
      </c>
      <c r="R595" s="46" t="n">
        <v>8.04026548156443</v>
      </c>
      <c r="S595" s="46" t="n">
        <v>3.55898876404494</v>
      </c>
      <c r="T595" s="46" t="n">
        <v>3.11825298722703</v>
      </c>
      <c r="U595" s="47" t="n">
        <v>580.68</v>
      </c>
      <c r="V595" s="48" t="n">
        <v>43.726981109659</v>
      </c>
    </row>
    <row r="596" customFormat="false" ht="15" hidden="false" customHeight="true" outlineLevel="0" collapsed="false">
      <c r="A596" s="42" t="n">
        <v>45</v>
      </c>
      <c r="B596" s="43" t="s">
        <v>645</v>
      </c>
      <c r="C596" s="44" t="n">
        <v>769</v>
      </c>
      <c r="D596" s="43" t="s">
        <v>32</v>
      </c>
      <c r="E596" s="43" t="n">
        <v>3210</v>
      </c>
      <c r="F596" s="45" t="n">
        <v>8.863</v>
      </c>
      <c r="G596" s="46" t="n">
        <v>-2.27147425294962</v>
      </c>
      <c r="H596" s="46" t="n">
        <v>2.98688331307928</v>
      </c>
      <c r="I596" s="47" t="n">
        <v>128.826</v>
      </c>
      <c r="J596" s="46" t="n">
        <v>47.3880511635357</v>
      </c>
      <c r="K596" s="46" t="n">
        <v>0.527407229443044</v>
      </c>
      <c r="L596" s="47" t="n">
        <v>856</v>
      </c>
      <c r="M596" s="46" t="n">
        <v>-3.49492671927847</v>
      </c>
      <c r="N596" s="46" t="n">
        <v>0.952438275073941</v>
      </c>
      <c r="O596" s="46" t="n">
        <v>6.87982239610017</v>
      </c>
      <c r="P596" s="46" t="n">
        <v>10.375717914102</v>
      </c>
      <c r="Q596" s="46" t="n">
        <v>11.6436123142844</v>
      </c>
      <c r="R596" s="46" t="n">
        <v>-13.454453927648</v>
      </c>
      <c r="S596" s="46" t="n">
        <v>10.3539719626168</v>
      </c>
      <c r="T596" s="46" t="n">
        <v>10.2243517474634</v>
      </c>
      <c r="U596" s="47" t="n">
        <v>64.106</v>
      </c>
      <c r="V596" s="48"/>
    </row>
    <row r="597" customFormat="false" ht="15" hidden="false" customHeight="true" outlineLevel="0" collapsed="false">
      <c r="A597" s="42" t="n">
        <v>46</v>
      </c>
      <c r="B597" s="43" t="s">
        <v>646</v>
      </c>
      <c r="C597" s="44" t="n">
        <v>794</v>
      </c>
      <c r="D597" s="43" t="s">
        <v>240</v>
      </c>
      <c r="E597" s="43" t="n">
        <v>2222</v>
      </c>
      <c r="F597" s="45" t="n">
        <v>8.172</v>
      </c>
      <c r="G597" s="46" t="n">
        <v>11.6698551516808</v>
      </c>
      <c r="H597" s="46" t="n">
        <v>41.8851139739936</v>
      </c>
      <c r="I597" s="47" t="n">
        <v>481.971</v>
      </c>
      <c r="J597" s="46" t="n">
        <v>-4.12391436676202</v>
      </c>
      <c r="K597" s="46" t="n">
        <v>-5.55374150563435</v>
      </c>
      <c r="L597" s="47" t="n">
        <v>2107</v>
      </c>
      <c r="M597" s="46" t="n">
        <v>-5.51569506726457</v>
      </c>
      <c r="N597" s="46" t="n">
        <v>6.73052793325435</v>
      </c>
      <c r="O597" s="46" t="n">
        <v>1.69553769832625</v>
      </c>
      <c r="P597" s="46" t="n">
        <v>1.45573321769159</v>
      </c>
      <c r="Q597" s="46" t="n">
        <v>-10.3012421909202</v>
      </c>
      <c r="R597" s="46" t="n">
        <v>-14.1075627310017</v>
      </c>
      <c r="S597" s="46" t="n">
        <v>3.87850023730422</v>
      </c>
      <c r="T597" s="46" t="n">
        <v>3.28161434977578</v>
      </c>
      <c r="U597" s="47" t="n">
        <v>44.725</v>
      </c>
      <c r="V597" s="48"/>
    </row>
    <row r="598" customFormat="false" ht="15" hidden="false" customHeight="true" outlineLevel="0" collapsed="false">
      <c r="A598" s="42" t="n">
        <v>47</v>
      </c>
      <c r="B598" s="43" t="s">
        <v>647</v>
      </c>
      <c r="C598" s="44" t="n">
        <v>816</v>
      </c>
      <c r="D598" s="43" t="s">
        <v>76</v>
      </c>
      <c r="E598" s="43" t="n">
        <v>2441</v>
      </c>
      <c r="F598" s="45" t="n">
        <v>7.72</v>
      </c>
      <c r="G598" s="46" t="n">
        <v>-3.19749216300941</v>
      </c>
      <c r="H598" s="46" t="n">
        <v>12.1768203177625</v>
      </c>
      <c r="I598" s="47" t="n">
        <v>247.78</v>
      </c>
      <c r="J598" s="46" t="n">
        <v>3.44640434192673</v>
      </c>
      <c r="K598" s="46" t="n">
        <v>11.002573421386</v>
      </c>
      <c r="L598" s="47" t="n">
        <v>1211</v>
      </c>
      <c r="M598" s="46" t="n">
        <v>-1.38436482084691</v>
      </c>
      <c r="N598" s="46"/>
      <c r="O598" s="46" t="n">
        <v>3.11566712406167</v>
      </c>
      <c r="P598" s="46" t="n">
        <v>3.32950631458094</v>
      </c>
      <c r="Q598" s="46" t="n">
        <v>19.0632819436597</v>
      </c>
      <c r="R598" s="46" t="n">
        <v>21.0762968374909</v>
      </c>
      <c r="S598" s="46" t="n">
        <v>6.37489677952106</v>
      </c>
      <c r="T598" s="46" t="n">
        <v>6.4942996742671</v>
      </c>
      <c r="U598" s="47"/>
      <c r="V598" s="48"/>
    </row>
    <row r="599" customFormat="false" ht="15" hidden="false" customHeight="true" outlineLevel="0" collapsed="false">
      <c r="A599" s="42" t="n">
        <v>48</v>
      </c>
      <c r="B599" s="43" t="s">
        <v>648</v>
      </c>
      <c r="C599" s="44" t="n">
        <v>826</v>
      </c>
      <c r="D599" s="43" t="s">
        <v>168</v>
      </c>
      <c r="E599" s="43" t="n">
        <v>7260</v>
      </c>
      <c r="F599" s="45" t="n">
        <v>7.4</v>
      </c>
      <c r="G599" s="46" t="n">
        <v>-53.1734480794786</v>
      </c>
      <c r="H599" s="46" t="n">
        <v>103.894647598447</v>
      </c>
      <c r="I599" s="47" t="n">
        <v>738.286</v>
      </c>
      <c r="J599" s="46" t="n">
        <v>3.14411810316284</v>
      </c>
      <c r="K599" s="46" t="n">
        <v>18.5802092478157</v>
      </c>
      <c r="L599" s="47" t="n">
        <v>6439</v>
      </c>
      <c r="M599" s="46" t="n">
        <v>3.04048647783646</v>
      </c>
      <c r="N599" s="46" t="n">
        <v>19.0728034549009</v>
      </c>
      <c r="O599" s="46" t="n">
        <v>1.0023215935288</v>
      </c>
      <c r="P599" s="46" t="n">
        <v>2.20779819525805</v>
      </c>
      <c r="Q599" s="46" t="n">
        <v>7.94150234461984</v>
      </c>
      <c r="R599" s="46" t="n">
        <v>8.25210504330235</v>
      </c>
      <c r="S599" s="46" t="n">
        <v>1.14924677744991</v>
      </c>
      <c r="T599" s="46" t="n">
        <v>2.52888462153945</v>
      </c>
      <c r="U599" s="47" t="n">
        <v>284.004</v>
      </c>
      <c r="V599" s="48" t="n">
        <v>22.1154921099024</v>
      </c>
    </row>
    <row r="600" customFormat="false" ht="15" hidden="false" customHeight="true" outlineLevel="0" collapsed="false">
      <c r="A600" s="42" t="n">
        <v>49</v>
      </c>
      <c r="B600" s="43" t="s">
        <v>649</v>
      </c>
      <c r="C600" s="44" t="n">
        <v>866</v>
      </c>
      <c r="D600" s="43" t="s">
        <v>224</v>
      </c>
      <c r="E600" s="43" t="n">
        <v>3663</v>
      </c>
      <c r="F600" s="45" t="n">
        <v>6.547</v>
      </c>
      <c r="G600" s="46" t="n">
        <v>13.5252297555055</v>
      </c>
      <c r="H600" s="46" t="n">
        <v>-3.12841448726582</v>
      </c>
      <c r="I600" s="47" t="n">
        <v>368.265</v>
      </c>
      <c r="J600" s="46" t="n">
        <v>9.88556850224536</v>
      </c>
      <c r="K600" s="46" t="n">
        <v>-5.35364926764583</v>
      </c>
      <c r="L600" s="47" t="n">
        <v>2800</v>
      </c>
      <c r="M600" s="46" t="n">
        <v>19.7604790419162</v>
      </c>
      <c r="N600" s="46" t="n">
        <v>6.4690426078819</v>
      </c>
      <c r="O600" s="46" t="n">
        <v>1.77779588068375</v>
      </c>
      <c r="P600" s="46" t="n">
        <v>1.72079908096737</v>
      </c>
      <c r="Q600" s="46" t="n">
        <v>2.61415013645065</v>
      </c>
      <c r="R600" s="46" t="n">
        <v>0.0799677741805541</v>
      </c>
      <c r="S600" s="46" t="n">
        <v>2.33821428571429</v>
      </c>
      <c r="T600" s="46" t="n">
        <v>2.4666381522669</v>
      </c>
      <c r="U600" s="47" t="n">
        <v>79.014</v>
      </c>
      <c r="V600" s="48" t="n">
        <v>-19.0844854070661</v>
      </c>
    </row>
    <row r="601" s="62" customFormat="true" ht="15" hidden="false" customHeight="true" outlineLevel="0" collapsed="false">
      <c r="A601" s="42" t="n">
        <v>50</v>
      </c>
      <c r="B601" s="43" t="s">
        <v>650</v>
      </c>
      <c r="C601" s="44" t="n">
        <v>923</v>
      </c>
      <c r="D601" s="43" t="s">
        <v>240</v>
      </c>
      <c r="E601" s="43" t="n">
        <v>2222</v>
      </c>
      <c r="F601" s="45" t="n">
        <v>5.5</v>
      </c>
      <c r="G601" s="46" t="n">
        <v>0</v>
      </c>
      <c r="H601" s="46" t="n">
        <v>6.13736119811017</v>
      </c>
      <c r="I601" s="47" t="n">
        <v>2255.3</v>
      </c>
      <c r="J601" s="46" t="n">
        <v>2.21627991298043</v>
      </c>
      <c r="K601" s="46" t="n">
        <v>-6.28309900532659</v>
      </c>
      <c r="L601" s="47" t="n">
        <v>6196</v>
      </c>
      <c r="M601" s="46" t="n">
        <v>-4.55945779420826</v>
      </c>
      <c r="N601" s="46" t="n">
        <v>-2.22159023199817</v>
      </c>
      <c r="O601" s="46" t="n">
        <v>0.2438699951226</v>
      </c>
      <c r="P601" s="46" t="n">
        <v>0.249274836838289</v>
      </c>
      <c r="Q601" s="46" t="n">
        <v>3.1259699374806</v>
      </c>
      <c r="R601" s="46" t="n">
        <v>-4.61838288614938</v>
      </c>
      <c r="S601" s="46" t="n">
        <v>0.887669464170433</v>
      </c>
      <c r="T601" s="46" t="n">
        <v>0.847196549599507</v>
      </c>
      <c r="U601" s="47" t="n">
        <v>772.998</v>
      </c>
      <c r="V601" s="48" t="n">
        <v>-5.64150515005847</v>
      </c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  <c r="CQ601" s="5"/>
      <c r="CR601" s="5"/>
      <c r="CS601" s="5"/>
      <c r="CT601" s="5"/>
      <c r="CU601" s="5"/>
      <c r="CV601" s="5"/>
      <c r="CW601" s="5"/>
      <c r="CX601" s="5"/>
      <c r="CY601" s="5"/>
      <c r="CZ601" s="5"/>
      <c r="DA601" s="5"/>
      <c r="DB601" s="5"/>
      <c r="DC601" s="5"/>
      <c r="DD601" s="5"/>
      <c r="DE601" s="5"/>
      <c r="DF601" s="5"/>
      <c r="DG601" s="5"/>
      <c r="DH601" s="5"/>
      <c r="DI601" s="5"/>
      <c r="DJ601" s="5"/>
      <c r="DK601" s="5"/>
      <c r="DL601" s="5"/>
      <c r="DM601" s="5"/>
      <c r="DN601" s="5"/>
      <c r="DO601" s="5"/>
      <c r="DP601" s="5"/>
      <c r="DQ601" s="5"/>
      <c r="DR601" s="5"/>
      <c r="DS601" s="5"/>
      <c r="DT601" s="5"/>
      <c r="DU601" s="5"/>
      <c r="DV601" s="5"/>
      <c r="DW601" s="5"/>
      <c r="DX601" s="5"/>
      <c r="DY601" s="5"/>
      <c r="DZ601" s="5"/>
      <c r="EA601" s="5"/>
      <c r="EB601" s="5"/>
      <c r="EC601" s="5"/>
      <c r="ED601" s="5"/>
      <c r="EE601" s="5"/>
      <c r="EF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61"/>
    </row>
    <row r="602" s="34" customFormat="true" ht="15" hidden="false" customHeight="true" outlineLevel="0" collapsed="false">
      <c r="A602" s="42" t="n">
        <v>51</v>
      </c>
      <c r="B602" s="43" t="s">
        <v>651</v>
      </c>
      <c r="C602" s="44" t="n">
        <v>934</v>
      </c>
      <c r="D602" s="43" t="s">
        <v>64</v>
      </c>
      <c r="E602" s="43" t="n">
        <v>7221</v>
      </c>
      <c r="F602" s="45" t="n">
        <v>5.3</v>
      </c>
      <c r="G602" s="46" t="n">
        <v>-18.7116564417178</v>
      </c>
      <c r="H602" s="46" t="n">
        <v>-10.8135157263494</v>
      </c>
      <c r="I602" s="47" t="n">
        <v>52.655</v>
      </c>
      <c r="J602" s="46" t="n">
        <v>10.5454316425932</v>
      </c>
      <c r="K602" s="46" t="n">
        <v>-1.71514892197713</v>
      </c>
      <c r="L602" s="47" t="n">
        <v>560</v>
      </c>
      <c r="M602" s="46" t="n">
        <v>-4.92359932088285</v>
      </c>
      <c r="N602" s="46" t="n">
        <v>-0.471705126771615</v>
      </c>
      <c r="O602" s="46" t="n">
        <v>10.0655208432248</v>
      </c>
      <c r="P602" s="46" t="n">
        <v>13.6882767887135</v>
      </c>
      <c r="Q602" s="46" t="n">
        <v>1.3673915107777</v>
      </c>
      <c r="R602" s="46" t="n">
        <v>-10.5832213637891</v>
      </c>
      <c r="S602" s="46" t="n">
        <v>9.46428571428571</v>
      </c>
      <c r="T602" s="46" t="n">
        <v>11.0696095076401</v>
      </c>
      <c r="U602" s="47" t="n">
        <v>25.344</v>
      </c>
      <c r="V602" s="48" t="n">
        <v>88.8806081383217</v>
      </c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</row>
    <row r="603" s="41" customFormat="true" ht="15" hidden="false" customHeight="true" outlineLevel="0" collapsed="false">
      <c r="A603" s="42" t="n">
        <v>52</v>
      </c>
      <c r="B603" s="43" t="s">
        <v>652</v>
      </c>
      <c r="C603" s="44" t="n">
        <v>939</v>
      </c>
      <c r="D603" s="43" t="s">
        <v>518</v>
      </c>
      <c r="E603" s="43" t="n">
        <v>7260</v>
      </c>
      <c r="F603" s="45" t="n">
        <v>5.229</v>
      </c>
      <c r="G603" s="46" t="n">
        <v>7.17360114777619</v>
      </c>
      <c r="H603" s="46" t="n">
        <v>13.8114136616589</v>
      </c>
      <c r="I603" s="47" t="n">
        <v>155.101</v>
      </c>
      <c r="J603" s="46" t="n">
        <v>-8.88203501351192</v>
      </c>
      <c r="K603" s="46" t="n">
        <v>11.651439529435</v>
      </c>
      <c r="L603" s="47" t="n">
        <v>593</v>
      </c>
      <c r="M603" s="46" t="n">
        <v>5.32859680284192</v>
      </c>
      <c r="N603" s="46" t="n">
        <v>23.8701603479274</v>
      </c>
      <c r="O603" s="46" t="n">
        <v>3.37135157091186</v>
      </c>
      <c r="P603" s="46" t="n">
        <v>2.86629068264599</v>
      </c>
      <c r="Q603" s="46" t="n">
        <v>2.61378069773889</v>
      </c>
      <c r="R603" s="46" t="n">
        <v>8.91493361532135</v>
      </c>
      <c r="S603" s="46" t="n">
        <v>8.81787521079258</v>
      </c>
      <c r="T603" s="46" t="n">
        <v>8.66607460035524</v>
      </c>
      <c r="U603" s="47" t="n">
        <v>46.961</v>
      </c>
      <c r="V603" s="48" t="n">
        <v>-24.0973007919832</v>
      </c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  <c r="CQ603" s="5"/>
      <c r="CR603" s="5"/>
      <c r="CS603" s="5"/>
      <c r="CT603" s="5"/>
      <c r="CU603" s="5"/>
      <c r="CV603" s="5"/>
      <c r="CW603" s="5"/>
      <c r="CX603" s="5"/>
      <c r="CY603" s="5"/>
      <c r="CZ603" s="5"/>
      <c r="DA603" s="5"/>
      <c r="DB603" s="5"/>
      <c r="DC603" s="5"/>
      <c r="DD603" s="5"/>
      <c r="DE603" s="5"/>
      <c r="DF603" s="5"/>
      <c r="DG603" s="5"/>
      <c r="DH603" s="5"/>
      <c r="DI603" s="5"/>
      <c r="DJ603" s="5"/>
      <c r="DK603" s="5"/>
      <c r="DL603" s="5"/>
      <c r="DM603" s="5"/>
      <c r="DN603" s="5"/>
      <c r="DO603" s="5"/>
      <c r="DP603" s="5"/>
      <c r="DQ603" s="5"/>
      <c r="DR603" s="5"/>
      <c r="DS603" s="5"/>
      <c r="DT603" s="5"/>
      <c r="DU603" s="5"/>
      <c r="DV603" s="5"/>
      <c r="DW603" s="5"/>
      <c r="DX603" s="5"/>
      <c r="DY603" s="5"/>
      <c r="DZ603" s="5"/>
      <c r="EA603" s="5"/>
      <c r="EB603" s="5"/>
      <c r="EC603" s="5"/>
      <c r="ED603" s="5"/>
      <c r="EE603" s="5"/>
      <c r="EF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</row>
    <row r="604" s="50" customFormat="true" ht="15" hidden="false" customHeight="true" outlineLevel="0" collapsed="false">
      <c r="A604" s="42" t="n">
        <v>53</v>
      </c>
      <c r="B604" s="43" t="s">
        <v>653</v>
      </c>
      <c r="C604" s="44" t="n">
        <v>961</v>
      </c>
      <c r="D604" s="43" t="s">
        <v>224</v>
      </c>
      <c r="E604" s="43" t="n">
        <v>3663</v>
      </c>
      <c r="F604" s="45" t="n">
        <v>4.919</v>
      </c>
      <c r="G604" s="46" t="n">
        <v>-4.46688677413091</v>
      </c>
      <c r="H604" s="46" t="n">
        <v>2.35664149683419</v>
      </c>
      <c r="I604" s="47" t="n">
        <v>206.785</v>
      </c>
      <c r="J604" s="46" t="n">
        <v>6.08439143260227</v>
      </c>
      <c r="K604" s="46" t="n">
        <v>-1.7201567130835</v>
      </c>
      <c r="L604" s="47" t="n">
        <v>916</v>
      </c>
      <c r="M604" s="46" t="n">
        <v>0.881057268722474</v>
      </c>
      <c r="N604" s="46" t="n">
        <v>2.60453121142303</v>
      </c>
      <c r="O604" s="46" t="n">
        <v>2.37879923592137</v>
      </c>
      <c r="P604" s="46" t="n">
        <v>2.64152879312556</v>
      </c>
      <c r="Q604" s="46" t="n">
        <v>6.42599801726431</v>
      </c>
      <c r="R604" s="46" t="n">
        <v>7.0832371424907</v>
      </c>
      <c r="S604" s="46" t="n">
        <v>5.37008733624454</v>
      </c>
      <c r="T604" s="46" t="n">
        <v>5.67070484581498</v>
      </c>
      <c r="U604" s="47" t="n">
        <v>105.104</v>
      </c>
      <c r="V604" s="48" t="n">
        <v>-7.84312006242931</v>
      </c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  <c r="CQ604" s="5"/>
      <c r="CR604" s="5"/>
      <c r="CS604" s="5"/>
      <c r="CT604" s="5"/>
      <c r="CU604" s="5"/>
      <c r="CV604" s="5"/>
      <c r="CW604" s="5"/>
      <c r="CX604" s="5"/>
      <c r="CY604" s="5"/>
      <c r="CZ604" s="5"/>
      <c r="DA604" s="5"/>
      <c r="DB604" s="5"/>
      <c r="DC604" s="5"/>
      <c r="DD604" s="5"/>
      <c r="DE604" s="5"/>
      <c r="DF604" s="5"/>
      <c r="DG604" s="5"/>
      <c r="DH604" s="5"/>
      <c r="DI604" s="5"/>
      <c r="DJ604" s="5"/>
      <c r="DK604" s="5"/>
      <c r="DL604" s="5"/>
      <c r="DM604" s="5"/>
      <c r="DN604" s="5"/>
      <c r="DO604" s="5"/>
      <c r="DP604" s="5"/>
      <c r="DQ604" s="5"/>
      <c r="DR604" s="5"/>
      <c r="DS604" s="5"/>
      <c r="DT604" s="5"/>
      <c r="DU604" s="5"/>
      <c r="DV604" s="5"/>
      <c r="DW604" s="5"/>
      <c r="DX604" s="5"/>
      <c r="DY604" s="5"/>
      <c r="DZ604" s="5"/>
      <c r="EA604" s="5"/>
      <c r="EB604" s="5"/>
      <c r="EC604" s="5"/>
      <c r="ED604" s="5"/>
      <c r="EE604" s="5"/>
      <c r="EF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49"/>
    </row>
    <row r="605" customFormat="false" ht="15" hidden="false" customHeight="true" outlineLevel="0" collapsed="false">
      <c r="A605" s="42" t="n">
        <v>54</v>
      </c>
      <c r="B605" s="43" t="s">
        <v>654</v>
      </c>
      <c r="C605" s="44" t="n">
        <v>998</v>
      </c>
      <c r="D605" s="43" t="s">
        <v>30</v>
      </c>
      <c r="E605" s="43" t="n">
        <v>7310</v>
      </c>
      <c r="F605" s="45" t="n">
        <v>4.535</v>
      </c>
      <c r="G605" s="46" t="n">
        <v>-4.20363329108576</v>
      </c>
      <c r="H605" s="46" t="n">
        <v>13.7035543897385</v>
      </c>
      <c r="I605" s="47" t="n">
        <v>2.081</v>
      </c>
      <c r="J605" s="46" t="n">
        <v>-13.7588064649813</v>
      </c>
      <c r="K605" s="46" t="n">
        <v>-11.3202580941942</v>
      </c>
      <c r="L605" s="47" t="n">
        <v>84</v>
      </c>
      <c r="M605" s="46" t="n">
        <v>-5.61797752808989</v>
      </c>
      <c r="N605" s="46" t="n">
        <v>5.76459542316989</v>
      </c>
      <c r="O605" s="46" t="n">
        <v>217.92407496396</v>
      </c>
      <c r="P605" s="46" t="n">
        <v>196.187318690427</v>
      </c>
      <c r="Q605" s="46" t="n">
        <v>-875.348390197021</v>
      </c>
      <c r="R605" s="46" t="n">
        <v>-833.236634894323</v>
      </c>
      <c r="S605" s="46" t="n">
        <v>53.9880952380952</v>
      </c>
      <c r="T605" s="46" t="n">
        <v>53.1910112359551</v>
      </c>
      <c r="U605" s="47" t="n">
        <v>101.377</v>
      </c>
      <c r="V605" s="48" t="n">
        <v>10.1923913043478</v>
      </c>
    </row>
    <row r="606" customFormat="false" ht="15" hidden="false" customHeight="true" outlineLevel="0" collapsed="false">
      <c r="A606" s="51"/>
      <c r="B606" s="52"/>
      <c r="C606" s="53"/>
      <c r="D606" s="52"/>
      <c r="E606" s="54"/>
      <c r="F606" s="77" t="n">
        <v>585.013</v>
      </c>
      <c r="G606" s="78" t="n">
        <v>7.07757918531327</v>
      </c>
      <c r="H606" s="78" t="n">
        <v>2.60398672933999</v>
      </c>
      <c r="I606" s="79" t="n">
        <v>76981.44</v>
      </c>
      <c r="J606" s="78" t="n">
        <v>22.591532701667</v>
      </c>
      <c r="K606" s="78" t="n">
        <v>-6.86426549487216</v>
      </c>
      <c r="L606" s="79" t="n">
        <v>341543</v>
      </c>
      <c r="M606" s="78" t="n">
        <v>-0.782888582899044</v>
      </c>
      <c r="N606" s="78" t="n">
        <v>-2.90385491005795</v>
      </c>
      <c r="O606" s="78" t="n">
        <v>0.759940318081865</v>
      </c>
      <c r="P606" s="78" t="n">
        <v>0.870044402051875</v>
      </c>
      <c r="Q606" s="78" t="n">
        <v>6.06979942178271</v>
      </c>
      <c r="R606" s="78" t="n">
        <v>1.73670796550258</v>
      </c>
      <c r="S606" s="78" t="n">
        <v>1.71285314001458</v>
      </c>
      <c r="T606" s="78" t="n">
        <v>1.58711414776986</v>
      </c>
      <c r="U606" s="79" t="n">
        <v>58294.62</v>
      </c>
      <c r="V606" s="80" t="n">
        <v>2.36170270045724</v>
      </c>
    </row>
    <row r="607" customFormat="false" ht="15" hidden="false" customHeight="true" outlineLevel="0" collapsed="false">
      <c r="A607" s="59" t="s">
        <v>655</v>
      </c>
      <c r="B607" s="37"/>
      <c r="C607" s="36"/>
      <c r="D607" s="37"/>
      <c r="E607" s="60" t="s">
        <v>22</v>
      </c>
      <c r="F607" s="81" t="n">
        <f aca="false">COUNT(F$608:F$617)</f>
        <v>10</v>
      </c>
      <c r="G607" s="81" t="n">
        <f aca="false">COUNT(G$608:G$617)</f>
        <v>10</v>
      </c>
      <c r="H607" s="81" t="n">
        <f aca="false">COUNT(H$608:H$617)</f>
        <v>8</v>
      </c>
      <c r="I607" s="81" t="n">
        <f aca="false">COUNT(I$608:I$617)</f>
        <v>10</v>
      </c>
      <c r="J607" s="81" t="n">
        <f aca="false">COUNT(J$608:J$617)</f>
        <v>10</v>
      </c>
      <c r="K607" s="81" t="n">
        <f aca="false">COUNT(K$608:K$617)</f>
        <v>8</v>
      </c>
      <c r="L607" s="81" t="n">
        <f aca="false">COUNT(L$608:L$617)</f>
        <v>10</v>
      </c>
      <c r="M607" s="81" t="n">
        <f aca="false">COUNT(M$608:M$617)</f>
        <v>10</v>
      </c>
      <c r="N607" s="81" t="n">
        <f aca="false">COUNT(N$608:N$617)</f>
        <v>8</v>
      </c>
      <c r="O607" s="81" t="n">
        <f aca="false">COUNT(O$608:O$617)</f>
        <v>10</v>
      </c>
      <c r="P607" s="81" t="n">
        <f aca="false">COUNT(P$608:P$617)</f>
        <v>10</v>
      </c>
      <c r="Q607" s="81" t="n">
        <f aca="false">COUNT(Q$608:Q$617)</f>
        <v>10</v>
      </c>
      <c r="R607" s="81" t="n">
        <f aca="false">COUNT(R$608:R$617)</f>
        <v>10</v>
      </c>
      <c r="S607" s="81" t="n">
        <f aca="false">COUNT(S$608:S$617)</f>
        <v>10</v>
      </c>
      <c r="T607" s="81" t="n">
        <f aca="false">COUNT(T$608:T$617)</f>
        <v>10</v>
      </c>
      <c r="U607" s="81" t="n">
        <f aca="false">COUNT(U$608:U$617)</f>
        <v>9</v>
      </c>
      <c r="V607" s="82" t="n">
        <f aca="false">COUNT(V$608:V$617)</f>
        <v>7</v>
      </c>
    </row>
    <row r="608" customFormat="false" ht="15" hidden="false" customHeight="true" outlineLevel="0" collapsed="false">
      <c r="A608" s="42" t="n">
        <v>1</v>
      </c>
      <c r="B608" s="43" t="s">
        <v>656</v>
      </c>
      <c r="C608" s="44" t="n">
        <v>87</v>
      </c>
      <c r="D608" s="43" t="s">
        <v>26</v>
      </c>
      <c r="E608" s="43" t="n">
        <v>2710</v>
      </c>
      <c r="F608" s="45" t="n">
        <v>240.024</v>
      </c>
      <c r="G608" s="46" t="n">
        <v>27.2722452290936</v>
      </c>
      <c r="H608" s="46" t="n">
        <v>14.5901840165645</v>
      </c>
      <c r="I608" s="47" t="n">
        <v>62199.862</v>
      </c>
      <c r="J608" s="46" t="n">
        <v>28.1569632056422</v>
      </c>
      <c r="K608" s="46" t="n">
        <v>-7.437294918681</v>
      </c>
      <c r="L608" s="47" t="n">
        <v>273811</v>
      </c>
      <c r="M608" s="46" t="n">
        <v>-2.80153211005918</v>
      </c>
      <c r="N608" s="46" t="n">
        <v>-4.20413823434341</v>
      </c>
      <c r="O608" s="46" t="n">
        <v>0.385891531399218</v>
      </c>
      <c r="P608" s="46" t="n">
        <v>0.388574010789851</v>
      </c>
      <c r="Q608" s="46" t="n">
        <v>4.29634554494671</v>
      </c>
      <c r="R608" s="46" t="n">
        <v>-2.49270379361524</v>
      </c>
      <c r="S608" s="46" t="n">
        <v>0.876604665261805</v>
      </c>
      <c r="T608" s="46" t="n">
        <v>0.669467488809136</v>
      </c>
      <c r="U608" s="47" t="n">
        <v>34082.719</v>
      </c>
      <c r="V608" s="48" t="n">
        <v>-3.16411580250046</v>
      </c>
    </row>
    <row r="609" customFormat="false" ht="15" hidden="false" customHeight="true" outlineLevel="0" collapsed="false">
      <c r="A609" s="42" t="n">
        <v>2</v>
      </c>
      <c r="B609" s="43" t="s">
        <v>657</v>
      </c>
      <c r="C609" s="44" t="n">
        <v>95</v>
      </c>
      <c r="D609" s="43" t="s">
        <v>76</v>
      </c>
      <c r="E609" s="43" t="n">
        <v>2441</v>
      </c>
      <c r="F609" s="45" t="n">
        <v>211.664</v>
      </c>
      <c r="G609" s="46" t="n">
        <v>-13.7916147373394</v>
      </c>
      <c r="H609" s="46" t="n">
        <v>-7.1942896236577</v>
      </c>
      <c r="I609" s="47" t="n">
        <v>3111.109</v>
      </c>
      <c r="J609" s="46" t="n">
        <v>0.0609156973705449</v>
      </c>
      <c r="K609" s="46" t="n">
        <v>-3.82636753055806</v>
      </c>
      <c r="L609" s="47" t="n">
        <v>12391</v>
      </c>
      <c r="M609" s="46" t="n">
        <v>3.47390396659708</v>
      </c>
      <c r="N609" s="46" t="n">
        <v>1.30863702809989</v>
      </c>
      <c r="O609" s="46" t="n">
        <v>6.80349033093987</v>
      </c>
      <c r="P609" s="46" t="n">
        <v>7.89671991161756</v>
      </c>
      <c r="Q609" s="46" t="n">
        <v>-1.44691169611865</v>
      </c>
      <c r="R609" s="46" t="n">
        <v>9.26124439770167</v>
      </c>
      <c r="S609" s="46" t="n">
        <v>17.0820757001049</v>
      </c>
      <c r="T609" s="46" t="n">
        <v>20.5032150313152</v>
      </c>
      <c r="U609" s="47"/>
      <c r="V609" s="48"/>
    </row>
    <row r="610" customFormat="false" ht="15" hidden="false" customHeight="true" outlineLevel="0" collapsed="false">
      <c r="A610" s="42" t="n">
        <v>3</v>
      </c>
      <c r="B610" s="43" t="s">
        <v>658</v>
      </c>
      <c r="C610" s="44" t="n">
        <v>316</v>
      </c>
      <c r="D610" s="43" t="s">
        <v>115</v>
      </c>
      <c r="E610" s="43" t="n">
        <v>1120</v>
      </c>
      <c r="F610" s="45" t="n">
        <v>46.067</v>
      </c>
      <c r="G610" s="46" t="n">
        <v>-1.43566262997988</v>
      </c>
      <c r="H610" s="46" t="n">
        <v>0.0543277591277924</v>
      </c>
      <c r="I610" s="47" t="n">
        <v>5748.359</v>
      </c>
      <c r="J610" s="46" t="n">
        <v>-5.58627295688676</v>
      </c>
      <c r="K610" s="46" t="n">
        <v>-9.13836396149512</v>
      </c>
      <c r="L610" s="47" t="n">
        <v>25422</v>
      </c>
      <c r="M610" s="46" t="n">
        <v>12.5315391084945</v>
      </c>
      <c r="N610" s="46" t="n">
        <v>2.84218115502719</v>
      </c>
      <c r="O610" s="46" t="n">
        <v>0.801393928249784</v>
      </c>
      <c r="P610" s="46" t="n">
        <v>0.767646692654552</v>
      </c>
      <c r="Q610" s="46" t="n">
        <v>21.3134043994121</v>
      </c>
      <c r="R610" s="46" t="n">
        <v>22.9252860895613</v>
      </c>
      <c r="S610" s="46" t="n">
        <v>1.81209188891511</v>
      </c>
      <c r="T610" s="46" t="n">
        <v>2.06887698641052</v>
      </c>
      <c r="U610" s="47" t="n">
        <v>19045.414</v>
      </c>
      <c r="V610" s="48" t="n">
        <v>22.9133595495473</v>
      </c>
    </row>
    <row r="611" s="62" customFormat="true" ht="15" hidden="false" customHeight="true" outlineLevel="0" collapsed="false">
      <c r="A611" s="42" t="n">
        <v>4</v>
      </c>
      <c r="B611" s="43" t="s">
        <v>659</v>
      </c>
      <c r="C611" s="44" t="n">
        <v>397</v>
      </c>
      <c r="D611" s="43" t="s">
        <v>28</v>
      </c>
      <c r="E611" s="43" t="n">
        <v>2466</v>
      </c>
      <c r="F611" s="45" t="n">
        <v>31.308</v>
      </c>
      <c r="G611" s="46" t="n">
        <v>22.4499374217772</v>
      </c>
      <c r="H611" s="46"/>
      <c r="I611" s="47" t="n">
        <v>508.449</v>
      </c>
      <c r="J611" s="46" t="n">
        <v>36.3382600581339</v>
      </c>
      <c r="K611" s="46"/>
      <c r="L611" s="47" t="n">
        <v>958</v>
      </c>
      <c r="M611" s="46" t="n">
        <v>0.736067297581489</v>
      </c>
      <c r="N611" s="46"/>
      <c r="O611" s="46" t="n">
        <v>6.15754972475116</v>
      </c>
      <c r="P611" s="46" t="n">
        <v>6.85594156575462</v>
      </c>
      <c r="Q611" s="46" t="n">
        <v>18.4136462064042</v>
      </c>
      <c r="R611" s="46" t="n">
        <v>8.41493891647807</v>
      </c>
      <c r="S611" s="46" t="n">
        <v>32.6805845511482</v>
      </c>
      <c r="T611" s="46" t="n">
        <v>26.8853838065195</v>
      </c>
      <c r="U611" s="47" t="n">
        <v>1212.049</v>
      </c>
      <c r="V611" s="48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  <c r="CQ611" s="5"/>
      <c r="CR611" s="5"/>
      <c r="CS611" s="5"/>
      <c r="CT611" s="5"/>
      <c r="CU611" s="5"/>
      <c r="CV611" s="5"/>
      <c r="CW611" s="5"/>
      <c r="CX611" s="5"/>
      <c r="CY611" s="5"/>
      <c r="CZ611" s="5"/>
      <c r="DA611" s="5"/>
      <c r="DB611" s="5"/>
      <c r="DC611" s="5"/>
      <c r="DD611" s="5"/>
      <c r="DE611" s="5"/>
      <c r="DF611" s="5"/>
      <c r="DG611" s="5"/>
      <c r="DH611" s="5"/>
      <c r="DI611" s="5"/>
      <c r="DJ611" s="5"/>
      <c r="DK611" s="5"/>
      <c r="DL611" s="5"/>
      <c r="DM611" s="5"/>
      <c r="DN611" s="5"/>
      <c r="DO611" s="5"/>
      <c r="DP611" s="5"/>
      <c r="DQ611" s="5"/>
      <c r="DR611" s="5"/>
      <c r="DS611" s="5"/>
      <c r="DT611" s="5"/>
      <c r="DU611" s="5"/>
      <c r="DV611" s="5"/>
      <c r="DW611" s="5"/>
      <c r="DX611" s="5"/>
      <c r="DY611" s="5"/>
      <c r="DZ611" s="5"/>
      <c r="EA611" s="5"/>
      <c r="EB611" s="5"/>
      <c r="EC611" s="5"/>
      <c r="ED611" s="5"/>
      <c r="EE611" s="5"/>
      <c r="EF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61"/>
    </row>
    <row r="612" s="34" customFormat="true" ht="15" hidden="false" customHeight="true" outlineLevel="0" collapsed="false">
      <c r="A612" s="42" t="n">
        <v>5</v>
      </c>
      <c r="B612" s="43" t="s">
        <v>660</v>
      </c>
      <c r="C612" s="44" t="n">
        <v>552</v>
      </c>
      <c r="D612" s="43" t="s">
        <v>103</v>
      </c>
      <c r="E612" s="43" t="n">
        <v>2956</v>
      </c>
      <c r="F612" s="45" t="n">
        <v>16.526</v>
      </c>
      <c r="G612" s="46" t="n">
        <v>276.875712656785</v>
      </c>
      <c r="H612" s="46"/>
      <c r="I612" s="47" t="n">
        <v>306.037</v>
      </c>
      <c r="J612" s="46" t="n">
        <v>176.986641083195</v>
      </c>
      <c r="K612" s="46"/>
      <c r="L612" s="47" t="n">
        <v>1489</v>
      </c>
      <c r="M612" s="46" t="n">
        <v>8.21220930232558</v>
      </c>
      <c r="N612" s="46"/>
      <c r="O612" s="46" t="n">
        <v>5.40000065351575</v>
      </c>
      <c r="P612" s="46" t="n">
        <v>3.96875678806748</v>
      </c>
      <c r="Q612" s="46" t="n">
        <v>-41.3757160081951</v>
      </c>
      <c r="R612" s="46" t="n">
        <v>-16.4569908044313</v>
      </c>
      <c r="S612" s="46" t="n">
        <v>11.0987239758227</v>
      </c>
      <c r="T612" s="46" t="n">
        <v>3.18677325581395</v>
      </c>
      <c r="U612" s="47" t="n">
        <v>246.733</v>
      </c>
      <c r="V612" s="48" t="n">
        <v>50.4542904531929</v>
      </c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  <c r="CQ612" s="5"/>
      <c r="CR612" s="5"/>
      <c r="CS612" s="5"/>
      <c r="CT612" s="5"/>
      <c r="CU612" s="5"/>
      <c r="CV612" s="5"/>
      <c r="CW612" s="5"/>
      <c r="CX612" s="5"/>
      <c r="CY612" s="5"/>
      <c r="CZ612" s="5"/>
      <c r="DA612" s="5"/>
      <c r="DB612" s="5"/>
      <c r="DC612" s="5"/>
      <c r="DD612" s="5"/>
      <c r="DE612" s="5"/>
      <c r="DF612" s="5"/>
      <c r="DG612" s="5"/>
      <c r="DH612" s="5"/>
      <c r="DI612" s="5"/>
      <c r="DJ612" s="5"/>
      <c r="DK612" s="5"/>
      <c r="DL612" s="5"/>
      <c r="DM612" s="5"/>
      <c r="DN612" s="5"/>
      <c r="DO612" s="5"/>
      <c r="DP612" s="5"/>
      <c r="DQ612" s="5"/>
      <c r="DR612" s="5"/>
      <c r="DS612" s="5"/>
      <c r="DT612" s="5"/>
      <c r="DU612" s="5"/>
      <c r="DV612" s="5"/>
      <c r="DW612" s="5"/>
      <c r="DX612" s="5"/>
      <c r="DY612" s="5"/>
      <c r="DZ612" s="5"/>
      <c r="EA612" s="5"/>
      <c r="EB612" s="5"/>
      <c r="EC612" s="5"/>
      <c r="ED612" s="5"/>
      <c r="EE612" s="5"/>
      <c r="EF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</row>
    <row r="613" s="41" customFormat="true" ht="15" hidden="false" customHeight="true" outlineLevel="0" collapsed="false">
      <c r="A613" s="42" t="n">
        <v>6</v>
      </c>
      <c r="B613" s="43" t="s">
        <v>661</v>
      </c>
      <c r="C613" s="44" t="n">
        <v>671</v>
      </c>
      <c r="D613" s="43" t="s">
        <v>66</v>
      </c>
      <c r="E613" s="43" t="n">
        <v>2451</v>
      </c>
      <c r="F613" s="45" t="n">
        <v>12.176</v>
      </c>
      <c r="G613" s="46" t="n">
        <v>3.89078498293516</v>
      </c>
      <c r="H613" s="46" t="n">
        <v>6.58073963278514</v>
      </c>
      <c r="I613" s="47" t="n">
        <v>1513.596</v>
      </c>
      <c r="J613" s="46" t="n">
        <v>14.9629157030066</v>
      </c>
      <c r="K613" s="46" t="n">
        <v>10.9113250864579</v>
      </c>
      <c r="L613" s="47" t="n">
        <v>8353</v>
      </c>
      <c r="M613" s="46" t="n">
        <v>4.83182730923695</v>
      </c>
      <c r="N613" s="46" t="n">
        <v>9.06795484903944</v>
      </c>
      <c r="O613" s="46" t="n">
        <v>0.804441872203679</v>
      </c>
      <c r="P613" s="46" t="n">
        <v>0.890175034843669</v>
      </c>
      <c r="Q613" s="46" t="n">
        <v>10.3958387839291</v>
      </c>
      <c r="R613" s="46" t="n">
        <v>11.0467531777046</v>
      </c>
      <c r="S613" s="46" t="n">
        <v>1.45767987549383</v>
      </c>
      <c r="T613" s="46" t="n">
        <v>1.47088353413655</v>
      </c>
      <c r="U613" s="47" t="n">
        <v>1756.203</v>
      </c>
      <c r="V613" s="48" t="n">
        <v>-19.0656294500694</v>
      </c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  <c r="CQ613" s="5"/>
      <c r="CR613" s="5"/>
      <c r="CS613" s="5"/>
      <c r="CT613" s="5"/>
      <c r="CU613" s="5"/>
      <c r="CV613" s="5"/>
      <c r="CW613" s="5"/>
      <c r="CX613" s="5"/>
      <c r="CY613" s="5"/>
      <c r="CZ613" s="5"/>
      <c r="DA613" s="5"/>
      <c r="DB613" s="5"/>
      <c r="DC613" s="5"/>
      <c r="DD613" s="5"/>
      <c r="DE613" s="5"/>
      <c r="DF613" s="5"/>
      <c r="DG613" s="5"/>
      <c r="DH613" s="5"/>
      <c r="DI613" s="5"/>
      <c r="DJ613" s="5"/>
      <c r="DK613" s="5"/>
      <c r="DL613" s="5"/>
      <c r="DM613" s="5"/>
      <c r="DN613" s="5"/>
      <c r="DO613" s="5"/>
      <c r="DP613" s="5"/>
      <c r="DQ613" s="5"/>
      <c r="DR613" s="5"/>
      <c r="DS613" s="5"/>
      <c r="DT613" s="5"/>
      <c r="DU613" s="5"/>
      <c r="DV613" s="5"/>
      <c r="DW613" s="5"/>
      <c r="DX613" s="5"/>
      <c r="DY613" s="5"/>
      <c r="DZ613" s="5"/>
      <c r="EA613" s="5"/>
      <c r="EB613" s="5"/>
      <c r="EC613" s="5"/>
      <c r="ED613" s="5"/>
      <c r="EE613" s="5"/>
      <c r="EF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</row>
    <row r="614" s="50" customFormat="true" ht="15" hidden="false" customHeight="true" outlineLevel="0" collapsed="false">
      <c r="A614" s="42" t="n">
        <v>7</v>
      </c>
      <c r="B614" s="43" t="s">
        <v>662</v>
      </c>
      <c r="C614" s="44" t="n">
        <v>689</v>
      </c>
      <c r="D614" s="43" t="s">
        <v>62</v>
      </c>
      <c r="E614" s="43" t="n">
        <v>3550</v>
      </c>
      <c r="F614" s="45" t="n">
        <v>11.362</v>
      </c>
      <c r="G614" s="46" t="n">
        <v>20.0422609614369</v>
      </c>
      <c r="H614" s="46" t="n">
        <v>4.41087607825419</v>
      </c>
      <c r="I614" s="47" t="n">
        <v>631.053</v>
      </c>
      <c r="J614" s="46" t="n">
        <v>50.3874952933382</v>
      </c>
      <c r="K614" s="46" t="n">
        <v>-8.07927466411269</v>
      </c>
      <c r="L614" s="47" t="n">
        <v>2619</v>
      </c>
      <c r="M614" s="46" t="n">
        <v>12.8879310344828</v>
      </c>
      <c r="N614" s="46" t="n">
        <v>-4.38385505801854</v>
      </c>
      <c r="O614" s="46" t="n">
        <v>1.80048268528951</v>
      </c>
      <c r="P614" s="46" t="n">
        <v>2.2556229713692</v>
      </c>
      <c r="Q614" s="46" t="n">
        <v>4.9453849359721</v>
      </c>
      <c r="R614" s="46" t="n">
        <v>-7.10455700184453</v>
      </c>
      <c r="S614" s="46" t="n">
        <v>4.33829705994654</v>
      </c>
      <c r="T614" s="46" t="n">
        <v>4.07974137931035</v>
      </c>
      <c r="U614" s="47" t="n">
        <v>305.621</v>
      </c>
      <c r="V614" s="48" t="n">
        <v>164.515319369915</v>
      </c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  <c r="CQ614" s="5"/>
      <c r="CR614" s="5"/>
      <c r="CS614" s="5"/>
      <c r="CT614" s="5"/>
      <c r="CU614" s="5"/>
      <c r="CV614" s="5"/>
      <c r="CW614" s="5"/>
      <c r="CX614" s="5"/>
      <c r="CY614" s="5"/>
      <c r="CZ614" s="5"/>
      <c r="DA614" s="5"/>
      <c r="DB614" s="5"/>
      <c r="DC614" s="5"/>
      <c r="DD614" s="5"/>
      <c r="DE614" s="5"/>
      <c r="DF614" s="5"/>
      <c r="DG614" s="5"/>
      <c r="DH614" s="5"/>
      <c r="DI614" s="5"/>
      <c r="DJ614" s="5"/>
      <c r="DK614" s="5"/>
      <c r="DL614" s="5"/>
      <c r="DM614" s="5"/>
      <c r="DN614" s="5"/>
      <c r="DO614" s="5"/>
      <c r="DP614" s="5"/>
      <c r="DQ614" s="5"/>
      <c r="DR614" s="5"/>
      <c r="DS614" s="5"/>
      <c r="DT614" s="5"/>
      <c r="DU614" s="5"/>
      <c r="DV614" s="5"/>
      <c r="DW614" s="5"/>
      <c r="DX614" s="5"/>
      <c r="DY614" s="5"/>
      <c r="DZ614" s="5"/>
      <c r="EA614" s="5"/>
      <c r="EB614" s="5"/>
      <c r="EC614" s="5"/>
      <c r="ED614" s="5"/>
      <c r="EE614" s="5"/>
      <c r="EF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49"/>
    </row>
    <row r="615" s="62" customFormat="true" ht="15" hidden="false" customHeight="true" outlineLevel="0" collapsed="false">
      <c r="A615" s="42" t="n">
        <v>8</v>
      </c>
      <c r="B615" s="43" t="s">
        <v>663</v>
      </c>
      <c r="C615" s="44" t="n">
        <v>765</v>
      </c>
      <c r="D615" s="43" t="s">
        <v>84</v>
      </c>
      <c r="E615" s="43" t="n">
        <v>6511</v>
      </c>
      <c r="F615" s="45" t="n">
        <v>8.899</v>
      </c>
      <c r="G615" s="46" t="n">
        <v>3.08120004633383</v>
      </c>
      <c r="H615" s="46" t="n">
        <v>13.211205274986</v>
      </c>
      <c r="I615" s="47" t="n">
        <v>2821.84</v>
      </c>
      <c r="J615" s="46" t="n">
        <v>3.47880104467442</v>
      </c>
      <c r="K615" s="46" t="n">
        <v>2.19829038042474</v>
      </c>
      <c r="L615" s="47" t="n">
        <v>14813</v>
      </c>
      <c r="M615" s="46" t="n">
        <v>7.66826573629889</v>
      </c>
      <c r="N615" s="46" t="n">
        <v>5.51102264756349</v>
      </c>
      <c r="O615" s="46" t="n">
        <v>0.315361608028804</v>
      </c>
      <c r="P615" s="46" t="n">
        <v>0.316578009177939</v>
      </c>
      <c r="Q615" s="46" t="n">
        <v>22.4038924956766</v>
      </c>
      <c r="R615" s="46" t="n">
        <v>18.4149903886139</v>
      </c>
      <c r="S615" s="46" t="n">
        <v>0.600756092621346</v>
      </c>
      <c r="T615" s="46" t="n">
        <v>0.627489460677424</v>
      </c>
      <c r="U615" s="47" t="n">
        <v>1102.472</v>
      </c>
      <c r="V615" s="48" t="n">
        <v>-47.3478146042007</v>
      </c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  <c r="CQ615" s="5"/>
      <c r="CR615" s="5"/>
      <c r="CS615" s="5"/>
      <c r="CT615" s="5"/>
      <c r="CU615" s="5"/>
      <c r="CV615" s="5"/>
      <c r="CW615" s="5"/>
      <c r="CX615" s="5"/>
      <c r="CY615" s="5"/>
      <c r="CZ615" s="5"/>
      <c r="DA615" s="5"/>
      <c r="DB615" s="5"/>
      <c r="DC615" s="5"/>
      <c r="DD615" s="5"/>
      <c r="DE615" s="5"/>
      <c r="DF615" s="5"/>
      <c r="DG615" s="5"/>
      <c r="DH615" s="5"/>
      <c r="DI615" s="5"/>
      <c r="DJ615" s="5"/>
      <c r="DK615" s="5"/>
      <c r="DL615" s="5"/>
      <c r="DM615" s="5"/>
      <c r="DN615" s="5"/>
      <c r="DO615" s="5"/>
      <c r="DP615" s="5"/>
      <c r="DQ615" s="5"/>
      <c r="DR615" s="5"/>
      <c r="DS615" s="5"/>
      <c r="DT615" s="5"/>
      <c r="DU615" s="5"/>
      <c r="DV615" s="5"/>
      <c r="DW615" s="5"/>
      <c r="DX615" s="5"/>
      <c r="DY615" s="5"/>
      <c r="DZ615" s="5"/>
      <c r="EA615" s="5"/>
      <c r="EB615" s="5"/>
      <c r="EC615" s="5"/>
      <c r="ED615" s="5"/>
      <c r="EE615" s="5"/>
      <c r="EF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61"/>
    </row>
    <row r="616" s="34" customFormat="true" ht="15" hidden="false" customHeight="true" outlineLevel="0" collapsed="false">
      <c r="A616" s="42" t="n">
        <v>9</v>
      </c>
      <c r="B616" s="43" t="s">
        <v>664</v>
      </c>
      <c r="C616" s="44" t="n">
        <v>842</v>
      </c>
      <c r="D616" s="43" t="s">
        <v>50</v>
      </c>
      <c r="E616" s="43" t="n">
        <v>6720</v>
      </c>
      <c r="F616" s="45" t="n">
        <v>6.987</v>
      </c>
      <c r="G616" s="46" t="n">
        <v>22.171708340619</v>
      </c>
      <c r="H616" s="46" t="n">
        <v>104.000063532886</v>
      </c>
      <c r="I616" s="47" t="n">
        <v>141.135</v>
      </c>
      <c r="J616" s="46" t="n">
        <v>20.9953277037164</v>
      </c>
      <c r="K616" s="46" t="n">
        <v>4.48567393759236</v>
      </c>
      <c r="L616" s="47" t="n">
        <v>1687</v>
      </c>
      <c r="M616" s="46" t="n">
        <v>5.70175438596492</v>
      </c>
      <c r="N616" s="46" t="n">
        <v>0.966827327349651</v>
      </c>
      <c r="O616" s="46" t="n">
        <v>4.95057923264959</v>
      </c>
      <c r="P616" s="46" t="n">
        <v>4.90291054052896</v>
      </c>
      <c r="Q616" s="46" t="n">
        <v>22.9439897970029</v>
      </c>
      <c r="R616" s="46" t="n">
        <v>-12.3228599597068</v>
      </c>
      <c r="S616" s="46" t="n">
        <v>4.1416716064019</v>
      </c>
      <c r="T616" s="46" t="n">
        <v>3.58333333333333</v>
      </c>
      <c r="U616" s="47" t="n">
        <v>543.409</v>
      </c>
      <c r="V616" s="48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  <c r="CQ616" s="5"/>
      <c r="CR616" s="5"/>
      <c r="CS616" s="5"/>
      <c r="CT616" s="5"/>
      <c r="CU616" s="5"/>
      <c r="CV616" s="5"/>
      <c r="CW616" s="5"/>
      <c r="CX616" s="5"/>
      <c r="CY616" s="5"/>
      <c r="CZ616" s="5"/>
      <c r="DA616" s="5"/>
      <c r="DB616" s="5"/>
      <c r="DC616" s="5"/>
      <c r="DD616" s="5"/>
      <c r="DE616" s="5"/>
      <c r="DF616" s="5"/>
      <c r="DG616" s="5"/>
      <c r="DH616" s="5"/>
      <c r="DI616" s="5"/>
      <c r="DJ616" s="5"/>
      <c r="DK616" s="5"/>
      <c r="DL616" s="5"/>
      <c r="DM616" s="5"/>
      <c r="DN616" s="5"/>
      <c r="DO616" s="5"/>
      <c r="DP616" s="5"/>
      <c r="DQ616" s="5"/>
      <c r="DR616" s="5"/>
      <c r="DS616" s="5"/>
      <c r="DT616" s="5"/>
      <c r="DU616" s="5"/>
      <c r="DV616" s="5"/>
      <c r="DW616" s="5"/>
      <c r="DX616" s="5"/>
      <c r="DY616" s="5"/>
      <c r="DZ616" s="5"/>
      <c r="EA616" s="5"/>
      <c r="EB616" s="5"/>
      <c r="EC616" s="5"/>
      <c r="ED616" s="5"/>
      <c r="EE616" s="5"/>
      <c r="EF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</row>
    <row r="617" s="41" customFormat="true" ht="15" hidden="false" customHeight="true" outlineLevel="0" collapsed="false">
      <c r="A617" s="51"/>
      <c r="B617" s="52"/>
      <c r="C617" s="53"/>
      <c r="D617" s="52"/>
      <c r="E617" s="54"/>
      <c r="F617" s="77" t="n">
        <v>14.084</v>
      </c>
      <c r="G617" s="78" t="n">
        <v>47.7239353891336</v>
      </c>
      <c r="H617" s="78" t="n">
        <v>18.1977748273073</v>
      </c>
      <c r="I617" s="79" t="n">
        <v>172.123</v>
      </c>
      <c r="J617" s="78" t="n">
        <v>6.62326318984581</v>
      </c>
      <c r="K617" s="78" t="n">
        <v>21.8947804032634</v>
      </c>
      <c r="L617" s="79" t="n">
        <v>489</v>
      </c>
      <c r="M617" s="78" t="n">
        <v>16.9856459330143</v>
      </c>
      <c r="N617" s="78" t="n">
        <v>18.0821186135133</v>
      </c>
      <c r="O617" s="78" t="n">
        <v>8.18252063931026</v>
      </c>
      <c r="P617" s="78" t="n">
        <v>5.90592884885803</v>
      </c>
      <c r="Q617" s="78" t="n">
        <v>23.3449335649506</v>
      </c>
      <c r="R617" s="78" t="n">
        <v>23.7407932801011</v>
      </c>
      <c r="S617" s="78" t="n">
        <v>28.80163599182</v>
      </c>
      <c r="T617" s="78" t="n">
        <v>22.8086124401914</v>
      </c>
      <c r="U617" s="79" t="n">
        <v>453.959</v>
      </c>
      <c r="V617" s="80" t="n">
        <v>21.7998492121199</v>
      </c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  <c r="CQ617" s="5"/>
      <c r="CR617" s="5"/>
      <c r="CS617" s="5"/>
      <c r="CT617" s="5"/>
      <c r="CU617" s="5"/>
      <c r="CV617" s="5"/>
      <c r="CW617" s="5"/>
      <c r="CX617" s="5"/>
      <c r="CY617" s="5"/>
      <c r="CZ617" s="5"/>
      <c r="DA617" s="5"/>
      <c r="DB617" s="5"/>
      <c r="DC617" s="5"/>
      <c r="DD617" s="5"/>
      <c r="DE617" s="5"/>
      <c r="DF617" s="5"/>
      <c r="DG617" s="5"/>
      <c r="DH617" s="5"/>
      <c r="DI617" s="5"/>
      <c r="DJ617" s="5"/>
      <c r="DK617" s="5"/>
      <c r="DL617" s="5"/>
      <c r="DM617" s="5"/>
      <c r="DN617" s="5"/>
      <c r="DO617" s="5"/>
      <c r="DP617" s="5"/>
      <c r="DQ617" s="5"/>
      <c r="DR617" s="5"/>
      <c r="DS617" s="5"/>
      <c r="DT617" s="5"/>
      <c r="DU617" s="5"/>
      <c r="DV617" s="5"/>
      <c r="DW617" s="5"/>
      <c r="DX617" s="5"/>
      <c r="DY617" s="5"/>
      <c r="DZ617" s="5"/>
      <c r="EA617" s="5"/>
      <c r="EB617" s="5"/>
      <c r="EC617" s="5"/>
      <c r="ED617" s="5"/>
      <c r="EE617" s="5"/>
      <c r="EF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</row>
    <row r="618" s="50" customFormat="true" ht="15" hidden="false" customHeight="true" outlineLevel="0" collapsed="false">
      <c r="A618" s="59" t="s">
        <v>665</v>
      </c>
      <c r="B618" s="37"/>
      <c r="C618" s="36"/>
      <c r="D618" s="37"/>
      <c r="E618" s="60" t="s">
        <v>22</v>
      </c>
      <c r="F618" s="81" t="n">
        <f aca="false">COUNT(F$619:F$619)</f>
        <v>1</v>
      </c>
      <c r="G618" s="81" t="n">
        <f aca="false">COUNT(G$619:G$619)</f>
        <v>1</v>
      </c>
      <c r="H618" s="81" t="n">
        <f aca="false">COUNT(H$619:H$619)</f>
        <v>1</v>
      </c>
      <c r="I618" s="81" t="n">
        <f aca="false">COUNT(I$619:I$619)</f>
        <v>1</v>
      </c>
      <c r="J618" s="81" t="n">
        <f aca="false">COUNT(J$619:J$619)</f>
        <v>1</v>
      </c>
      <c r="K618" s="81" t="n">
        <f aca="false">COUNT(K$619:K$619)</f>
        <v>1</v>
      </c>
      <c r="L618" s="81" t="n">
        <f aca="false">COUNT(L$619:L$619)</f>
        <v>1</v>
      </c>
      <c r="M618" s="81" t="n">
        <f aca="false">COUNT(M$619:M$619)</f>
        <v>1</v>
      </c>
      <c r="N618" s="81" t="n">
        <f aca="false">COUNT(N$619:N$619)</f>
        <v>1</v>
      </c>
      <c r="O618" s="81" t="n">
        <f aca="false">COUNT(O$619:O$619)</f>
        <v>1</v>
      </c>
      <c r="P618" s="81" t="n">
        <f aca="false">COUNT(P$619:P$619)</f>
        <v>1</v>
      </c>
      <c r="Q618" s="81" t="n">
        <f aca="false">COUNT(Q$619:Q$619)</f>
        <v>1</v>
      </c>
      <c r="R618" s="81" t="n">
        <f aca="false">COUNT(R$619:R$619)</f>
        <v>1</v>
      </c>
      <c r="S618" s="81" t="n">
        <f aca="false">COUNT(S$619:S$619)</f>
        <v>1</v>
      </c>
      <c r="T618" s="81" t="n">
        <f aca="false">COUNT(T$619:T$619)</f>
        <v>1</v>
      </c>
      <c r="U618" s="81" t="n">
        <f aca="false">COUNT(U$619:U$619)</f>
        <v>1</v>
      </c>
      <c r="V618" s="82" t="n">
        <f aca="false">COUNT(V$619:V$619)</f>
        <v>1</v>
      </c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  <c r="CQ618" s="5"/>
      <c r="CR618" s="5"/>
      <c r="CS618" s="5"/>
      <c r="CT618" s="5"/>
      <c r="CU618" s="5"/>
      <c r="CV618" s="5"/>
      <c r="CW618" s="5"/>
      <c r="CX618" s="5"/>
      <c r="CY618" s="5"/>
      <c r="CZ618" s="5"/>
      <c r="DA618" s="5"/>
      <c r="DB618" s="5"/>
      <c r="DC618" s="5"/>
      <c r="DD618" s="5"/>
      <c r="DE618" s="5"/>
      <c r="DF618" s="5"/>
      <c r="DG618" s="5"/>
      <c r="DH618" s="5"/>
      <c r="DI618" s="5"/>
      <c r="DJ618" s="5"/>
      <c r="DK618" s="5"/>
      <c r="DL618" s="5"/>
      <c r="DM618" s="5"/>
      <c r="DN618" s="5"/>
      <c r="DO618" s="5"/>
      <c r="DP618" s="5"/>
      <c r="DQ618" s="5"/>
      <c r="DR618" s="5"/>
      <c r="DS618" s="5"/>
      <c r="DT618" s="5"/>
      <c r="DU618" s="5"/>
      <c r="DV618" s="5"/>
      <c r="DW618" s="5"/>
      <c r="DX618" s="5"/>
      <c r="DY618" s="5"/>
      <c r="DZ618" s="5"/>
      <c r="EA618" s="5"/>
      <c r="EB618" s="5"/>
      <c r="EC618" s="5"/>
      <c r="ED618" s="5"/>
      <c r="EE618" s="5"/>
      <c r="EF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49"/>
    </row>
    <row r="619" customFormat="false" ht="15" hidden="false" customHeight="true" outlineLevel="0" collapsed="false">
      <c r="A619" s="42" t="n">
        <v>1</v>
      </c>
      <c r="B619" s="43" t="s">
        <v>666</v>
      </c>
      <c r="C619" s="44" t="n">
        <v>622</v>
      </c>
      <c r="D619" s="43" t="s">
        <v>38</v>
      </c>
      <c r="E619" s="43" t="n">
        <v>9271</v>
      </c>
      <c r="F619" s="45" t="n">
        <v>14.084</v>
      </c>
      <c r="G619" s="46" t="n">
        <v>47.7239353891336</v>
      </c>
      <c r="H619" s="46" t="n">
        <v>18.1977748273074</v>
      </c>
      <c r="I619" s="47" t="n">
        <v>172.123</v>
      </c>
      <c r="J619" s="46" t="n">
        <v>6.62326318984581</v>
      </c>
      <c r="K619" s="46" t="n">
        <v>21.8947804032634</v>
      </c>
      <c r="L619" s="47" t="n">
        <v>489</v>
      </c>
      <c r="M619" s="46" t="n">
        <v>16.9856459330143</v>
      </c>
      <c r="N619" s="46" t="n">
        <v>18.0821186135133</v>
      </c>
      <c r="O619" s="46" t="n">
        <v>8.18252063931026</v>
      </c>
      <c r="P619" s="46" t="n">
        <v>5.90592884885803</v>
      </c>
      <c r="Q619" s="46" t="n">
        <v>23.3449335649506</v>
      </c>
      <c r="R619" s="46" t="n">
        <v>23.7407932801011</v>
      </c>
      <c r="S619" s="46" t="n">
        <v>28.80163599182</v>
      </c>
      <c r="T619" s="46" t="n">
        <v>22.8086124401914</v>
      </c>
      <c r="U619" s="47" t="n">
        <v>453.959</v>
      </c>
      <c r="V619" s="48" t="n">
        <v>21.7998492121199</v>
      </c>
    </row>
    <row r="620" customFormat="false" ht="15" hidden="false" customHeight="true" outlineLevel="0" collapsed="false">
      <c r="A620" s="51"/>
      <c r="B620" s="52"/>
      <c r="C620" s="53"/>
      <c r="D620" s="52"/>
      <c r="E620" s="54"/>
      <c r="F620" s="77" t="n">
        <v>99.363</v>
      </c>
      <c r="G620" s="78" t="n">
        <v>5.26016688381892</v>
      </c>
      <c r="H620" s="78" t="n">
        <v>4.75819656996936</v>
      </c>
      <c r="I620" s="79" t="n">
        <v>6377.548</v>
      </c>
      <c r="J620" s="78" t="n">
        <v>-0.442685234532014</v>
      </c>
      <c r="K620" s="78" t="n">
        <v>2.17687674837965</v>
      </c>
      <c r="L620" s="79" t="n">
        <v>54016</v>
      </c>
      <c r="M620" s="78" t="n">
        <v>5.57440912468121</v>
      </c>
      <c r="N620" s="78" t="n">
        <v>3.48082733830353</v>
      </c>
      <c r="O620" s="78" t="n">
        <v>1.55801257787476</v>
      </c>
      <c r="P620" s="78" t="n">
        <v>1.1595545520705</v>
      </c>
      <c r="Q620" s="78" t="n">
        <v>10.5306302673065</v>
      </c>
      <c r="R620" s="78" t="n">
        <v>8.95344077793211</v>
      </c>
      <c r="S620" s="78" t="n">
        <v>1.83951051540284</v>
      </c>
      <c r="T620" s="78" t="n">
        <v>1.42471972973555</v>
      </c>
      <c r="U620" s="79" t="n">
        <v>11522.661</v>
      </c>
      <c r="V620" s="80" t="n">
        <v>16.6577422577422</v>
      </c>
    </row>
    <row r="621" customFormat="false" ht="15" hidden="false" customHeight="true" outlineLevel="0" collapsed="false">
      <c r="A621" s="59" t="s">
        <v>667</v>
      </c>
      <c r="B621" s="37"/>
      <c r="C621" s="36"/>
      <c r="D621" s="37"/>
      <c r="E621" s="60" t="s">
        <v>22</v>
      </c>
      <c r="F621" s="81" t="n">
        <f aca="false">COUNT(F$622:F$630)</f>
        <v>9</v>
      </c>
      <c r="G621" s="81" t="n">
        <f aca="false">COUNT(G$622:G$630)</f>
        <v>8</v>
      </c>
      <c r="H621" s="81" t="n">
        <f aca="false">COUNT(H$622:H$630)</f>
        <v>8</v>
      </c>
      <c r="I621" s="81" t="n">
        <f aca="false">COUNT(I$622:I$630)</f>
        <v>9</v>
      </c>
      <c r="J621" s="81" t="n">
        <f aca="false">COUNT(J$622:J$630)</f>
        <v>9</v>
      </c>
      <c r="K621" s="81" t="n">
        <f aca="false">COUNT(K$622:K$630)</f>
        <v>9</v>
      </c>
      <c r="L621" s="81" t="n">
        <f aca="false">COUNT(L$622:L$630)</f>
        <v>9</v>
      </c>
      <c r="M621" s="81" t="n">
        <f aca="false">COUNT(M$622:M$630)</f>
        <v>8</v>
      </c>
      <c r="N621" s="81" t="n">
        <f aca="false">COUNT(N$622:N$630)</f>
        <v>8</v>
      </c>
      <c r="O621" s="81" t="n">
        <f aca="false">COUNT(O$622:O$630)</f>
        <v>9</v>
      </c>
      <c r="P621" s="81" t="n">
        <f aca="false">COUNT(P$622:P$630)</f>
        <v>8</v>
      </c>
      <c r="Q621" s="81" t="n">
        <f aca="false">COUNT(Q$622:Q$630)</f>
        <v>9</v>
      </c>
      <c r="R621" s="81" t="n">
        <f aca="false">COUNT(R$622:R$630)</f>
        <v>9</v>
      </c>
      <c r="S621" s="81" t="n">
        <f aca="false">COUNT(S$622:S$630)</f>
        <v>9</v>
      </c>
      <c r="T621" s="81" t="n">
        <f aca="false">COUNT(T$622:T$630)</f>
        <v>7</v>
      </c>
      <c r="U621" s="81" t="n">
        <f aca="false">COUNT(U$622:U$630)</f>
        <v>9</v>
      </c>
      <c r="V621" s="82" t="n">
        <f aca="false">COUNT(V$622:V$630)</f>
        <v>8</v>
      </c>
    </row>
    <row r="622" s="62" customFormat="true" ht="15" hidden="false" customHeight="true" outlineLevel="0" collapsed="false">
      <c r="A622" s="42" t="n">
        <v>1</v>
      </c>
      <c r="B622" s="43" t="s">
        <v>668</v>
      </c>
      <c r="C622" s="44" t="n">
        <v>463</v>
      </c>
      <c r="D622" s="43" t="s">
        <v>168</v>
      </c>
      <c r="E622" s="43" t="n">
        <v>7260</v>
      </c>
      <c r="F622" s="45" t="n">
        <v>23.422</v>
      </c>
      <c r="G622" s="46"/>
      <c r="H622" s="46"/>
      <c r="I622" s="47" t="n">
        <v>192.097</v>
      </c>
      <c r="J622" s="46" t="n">
        <v>4.38125563754526</v>
      </c>
      <c r="K622" s="46" t="n">
        <v>9.4273566178376</v>
      </c>
      <c r="L622" s="47" t="n">
        <v>3477</v>
      </c>
      <c r="M622" s="46" t="n">
        <v>4.53998797354178</v>
      </c>
      <c r="N622" s="46" t="n">
        <v>6.81550703249836</v>
      </c>
      <c r="O622" s="46" t="n">
        <v>12.1927984299599</v>
      </c>
      <c r="P622" s="46"/>
      <c r="Q622" s="46" t="n">
        <v>3.21920696314883</v>
      </c>
      <c r="R622" s="46" t="n">
        <v>1.98332916743645</v>
      </c>
      <c r="S622" s="46" t="n">
        <v>6.73626689675007</v>
      </c>
      <c r="T622" s="46"/>
      <c r="U622" s="47" t="n">
        <v>137.157</v>
      </c>
      <c r="V622" s="48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  <c r="CQ622" s="5"/>
      <c r="CR622" s="5"/>
      <c r="CS622" s="5"/>
      <c r="CT622" s="5"/>
      <c r="CU622" s="5"/>
      <c r="CV622" s="5"/>
      <c r="CW622" s="5"/>
      <c r="CX622" s="5"/>
      <c r="CY622" s="5"/>
      <c r="CZ622" s="5"/>
      <c r="DA622" s="5"/>
      <c r="DB622" s="5"/>
      <c r="DC622" s="5"/>
      <c r="DD622" s="5"/>
      <c r="DE622" s="5"/>
      <c r="DF622" s="5"/>
      <c r="DG622" s="5"/>
      <c r="DH622" s="5"/>
      <c r="DI622" s="5"/>
      <c r="DJ622" s="5"/>
      <c r="DK622" s="5"/>
      <c r="DL622" s="5"/>
      <c r="DM622" s="5"/>
      <c r="DN622" s="5"/>
      <c r="DO622" s="5"/>
      <c r="DP622" s="5"/>
      <c r="DQ622" s="5"/>
      <c r="DR622" s="5"/>
      <c r="DS622" s="5"/>
      <c r="DT622" s="5"/>
      <c r="DU622" s="5"/>
      <c r="DV622" s="5"/>
      <c r="DW622" s="5"/>
      <c r="DX622" s="5"/>
      <c r="DY622" s="5"/>
      <c r="DZ622" s="5"/>
      <c r="EA622" s="5"/>
      <c r="EB622" s="5"/>
      <c r="EC622" s="5"/>
      <c r="ED622" s="5"/>
      <c r="EE622" s="5"/>
      <c r="EF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61"/>
    </row>
    <row r="623" s="34" customFormat="true" ht="15" hidden="false" customHeight="true" outlineLevel="0" collapsed="false">
      <c r="A623" s="42" t="n">
        <v>2</v>
      </c>
      <c r="B623" s="43" t="s">
        <v>669</v>
      </c>
      <c r="C623" s="44" t="n">
        <v>523</v>
      </c>
      <c r="D623" s="43" t="s">
        <v>64</v>
      </c>
      <c r="E623" s="43" t="n">
        <v>7221</v>
      </c>
      <c r="F623" s="45" t="n">
        <v>18.517</v>
      </c>
      <c r="G623" s="46" t="n">
        <v>132.129873385985</v>
      </c>
      <c r="H623" s="46" t="n">
        <v>999.9</v>
      </c>
      <c r="I623" s="47" t="n">
        <v>816.905</v>
      </c>
      <c r="J623" s="46" t="n">
        <v>6.14642373590506</v>
      </c>
      <c r="K623" s="46" t="n">
        <v>36.1672572940252</v>
      </c>
      <c r="L623" s="47" t="n">
        <v>13638</v>
      </c>
      <c r="M623" s="46" t="n">
        <v>68.3911594023954</v>
      </c>
      <c r="N623" s="46" t="n">
        <v>44.4370840565923</v>
      </c>
      <c r="O623" s="46" t="n">
        <v>2.26672624111739</v>
      </c>
      <c r="P623" s="46" t="n">
        <v>1.03650978037999</v>
      </c>
      <c r="Q623" s="46" t="n">
        <v>15.3443790893678</v>
      </c>
      <c r="R623" s="46" t="n">
        <v>17.1631570604027</v>
      </c>
      <c r="S623" s="46" t="n">
        <v>1.35775040328494</v>
      </c>
      <c r="T623" s="46" t="n">
        <v>0.984936411902704</v>
      </c>
      <c r="U623" s="47" t="n">
        <v>973.515</v>
      </c>
      <c r="V623" s="48" t="n">
        <v>-4.04115077874804</v>
      </c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  <c r="CQ623" s="5"/>
      <c r="CR623" s="5"/>
      <c r="CS623" s="5"/>
      <c r="CT623" s="5"/>
      <c r="CU623" s="5"/>
      <c r="CV623" s="5"/>
      <c r="CW623" s="5"/>
      <c r="CX623" s="5"/>
      <c r="CY623" s="5"/>
      <c r="CZ623" s="5"/>
      <c r="DA623" s="5"/>
      <c r="DB623" s="5"/>
      <c r="DC623" s="5"/>
      <c r="DD623" s="5"/>
      <c r="DE623" s="5"/>
      <c r="DF623" s="5"/>
      <c r="DG623" s="5"/>
      <c r="DH623" s="5"/>
      <c r="DI623" s="5"/>
      <c r="DJ623" s="5"/>
      <c r="DK623" s="5"/>
      <c r="DL623" s="5"/>
      <c r="DM623" s="5"/>
      <c r="DN623" s="5"/>
      <c r="DO623" s="5"/>
      <c r="DP623" s="5"/>
      <c r="DQ623" s="5"/>
      <c r="DR623" s="5"/>
      <c r="DS623" s="5"/>
      <c r="DT623" s="5"/>
      <c r="DU623" s="5"/>
      <c r="DV623" s="5"/>
      <c r="DW623" s="5"/>
      <c r="DX623" s="5"/>
      <c r="DY623" s="5"/>
      <c r="DZ623" s="5"/>
      <c r="EA623" s="5"/>
      <c r="EB623" s="5"/>
      <c r="EC623" s="5"/>
      <c r="ED623" s="5"/>
      <c r="EE623" s="5"/>
      <c r="EF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</row>
    <row r="624" s="41" customFormat="true" ht="15" hidden="false" customHeight="true" outlineLevel="0" collapsed="false">
      <c r="A624" s="42" t="n">
        <v>3</v>
      </c>
      <c r="B624" s="43" t="s">
        <v>670</v>
      </c>
      <c r="C624" s="44" t="n">
        <v>550</v>
      </c>
      <c r="D624" s="43" t="s">
        <v>84</v>
      </c>
      <c r="E624" s="43" t="n">
        <v>6511</v>
      </c>
      <c r="F624" s="45" t="n">
        <v>16.668</v>
      </c>
      <c r="G624" s="46" t="n">
        <v>-25.2556053811659</v>
      </c>
      <c r="H624" s="46" t="n">
        <v>-7.08937452361342</v>
      </c>
      <c r="I624" s="47" t="n">
        <v>788.35</v>
      </c>
      <c r="J624" s="46" t="n">
        <v>9.58315726263816</v>
      </c>
      <c r="K624" s="46" t="n">
        <v>13.8372716423085</v>
      </c>
      <c r="L624" s="47" t="n">
        <v>7023</v>
      </c>
      <c r="M624" s="46" t="n">
        <v>-6.02167804094741</v>
      </c>
      <c r="N624" s="46" t="n">
        <v>6.42673266494271</v>
      </c>
      <c r="O624" s="46" t="n">
        <v>2.11428933849179</v>
      </c>
      <c r="P624" s="46" t="n">
        <v>3.09977092275871</v>
      </c>
      <c r="Q624" s="46" t="n">
        <v>27.9242722141181</v>
      </c>
      <c r="R624" s="46" t="n">
        <v>7.3435380201499</v>
      </c>
      <c r="S624" s="46" t="n">
        <v>2.37334472447672</v>
      </c>
      <c r="T624" s="46" t="n">
        <v>2.98407600695838</v>
      </c>
      <c r="U624" s="47" t="n">
        <v>3449.046</v>
      </c>
      <c r="V624" s="48" t="n">
        <v>40.9381723231196</v>
      </c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  <c r="CQ624" s="5"/>
      <c r="CR624" s="5"/>
      <c r="CS624" s="5"/>
      <c r="CT624" s="5"/>
      <c r="CU624" s="5"/>
      <c r="CV624" s="5"/>
      <c r="CW624" s="5"/>
      <c r="CX624" s="5"/>
      <c r="CY624" s="5"/>
      <c r="CZ624" s="5"/>
      <c r="DA624" s="5"/>
      <c r="DB624" s="5"/>
      <c r="DC624" s="5"/>
      <c r="DD624" s="5"/>
      <c r="DE624" s="5"/>
      <c r="DF624" s="5"/>
      <c r="DG624" s="5"/>
      <c r="DH624" s="5"/>
      <c r="DI624" s="5"/>
      <c r="DJ624" s="5"/>
      <c r="DK624" s="5"/>
      <c r="DL624" s="5"/>
      <c r="DM624" s="5"/>
      <c r="DN624" s="5"/>
      <c r="DO624" s="5"/>
      <c r="DP624" s="5"/>
      <c r="DQ624" s="5"/>
      <c r="DR624" s="5"/>
      <c r="DS624" s="5"/>
      <c r="DT624" s="5"/>
      <c r="DU624" s="5"/>
      <c r="DV624" s="5"/>
      <c r="DW624" s="5"/>
      <c r="DX624" s="5"/>
      <c r="DY624" s="5"/>
      <c r="DZ624" s="5"/>
      <c r="EA624" s="5"/>
      <c r="EB624" s="5"/>
      <c r="EC624" s="5"/>
      <c r="ED624" s="5"/>
      <c r="EE624" s="5"/>
      <c r="EF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</row>
    <row r="625" s="50" customFormat="true" ht="15" hidden="false" customHeight="true" outlineLevel="0" collapsed="false">
      <c r="A625" s="42" t="n">
        <v>4</v>
      </c>
      <c r="B625" s="43" t="s">
        <v>671</v>
      </c>
      <c r="C625" s="44" t="n">
        <v>590</v>
      </c>
      <c r="D625" s="43" t="s">
        <v>36</v>
      </c>
      <c r="E625" s="43" t="n">
        <v>6420</v>
      </c>
      <c r="F625" s="45" t="n">
        <v>15.138</v>
      </c>
      <c r="G625" s="46" t="n">
        <v>-18.922393015907</v>
      </c>
      <c r="H625" s="46" t="n">
        <v>0</v>
      </c>
      <c r="I625" s="47" t="n">
        <v>3965.016</v>
      </c>
      <c r="J625" s="46" t="n">
        <v>-5.10265625329088</v>
      </c>
      <c r="K625" s="46" t="n">
        <v>-4.85234618517089</v>
      </c>
      <c r="L625" s="47" t="n">
        <v>25687</v>
      </c>
      <c r="M625" s="46" t="n">
        <v>-8.57417425968109</v>
      </c>
      <c r="N625" s="46" t="n">
        <v>-6.85801129529989</v>
      </c>
      <c r="O625" s="46" t="n">
        <v>0.38178912771096</v>
      </c>
      <c r="P625" s="46" t="n">
        <v>0.446865360718546</v>
      </c>
      <c r="Q625" s="46" t="n">
        <v>5.40247504675895</v>
      </c>
      <c r="R625" s="46" t="n">
        <v>12.4456466587654</v>
      </c>
      <c r="S625" s="46" t="n">
        <v>0.589325339665979</v>
      </c>
      <c r="T625" s="46" t="n">
        <v>0.664542995444191</v>
      </c>
      <c r="U625" s="47" t="n">
        <v>5929.05</v>
      </c>
      <c r="V625" s="48" t="n">
        <v>12.0913163141495</v>
      </c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49"/>
    </row>
    <row r="626" customFormat="false" ht="15" hidden="false" customHeight="true" outlineLevel="0" collapsed="false">
      <c r="A626" s="42" t="n">
        <v>5</v>
      </c>
      <c r="B626" s="43" t="s">
        <v>672</v>
      </c>
      <c r="C626" s="44" t="n">
        <v>699</v>
      </c>
      <c r="D626" s="43" t="s">
        <v>76</v>
      </c>
      <c r="E626" s="43" t="n">
        <v>2441</v>
      </c>
      <c r="F626" s="45" t="n">
        <v>11.088</v>
      </c>
      <c r="G626" s="46" t="n">
        <v>-16.4116094986807</v>
      </c>
      <c r="H626" s="46" t="n">
        <v>-6.54830081628365</v>
      </c>
      <c r="I626" s="47" t="n">
        <v>103.526</v>
      </c>
      <c r="J626" s="46" t="n">
        <v>43.3520728904151</v>
      </c>
      <c r="K626" s="46" t="n">
        <v>14.8366044042404</v>
      </c>
      <c r="L626" s="47" t="n">
        <v>987</v>
      </c>
      <c r="M626" s="46" t="n">
        <v>-7.7570093457944</v>
      </c>
      <c r="N626" s="46" t="n">
        <v>10.526544358601</v>
      </c>
      <c r="O626" s="46" t="n">
        <v>10.7103529548133</v>
      </c>
      <c r="P626" s="46" t="n">
        <v>18.3679968982802</v>
      </c>
      <c r="Q626" s="46" t="n">
        <v>16.5987288217453</v>
      </c>
      <c r="R626" s="46" t="n">
        <v>-201.225456257443</v>
      </c>
      <c r="S626" s="46" t="n">
        <v>11.2340425531915</v>
      </c>
      <c r="T626" s="46" t="n">
        <v>12.3971962616822</v>
      </c>
      <c r="U626" s="47" t="n">
        <v>158.028</v>
      </c>
      <c r="V626" s="48" t="n">
        <v>-40.1132341460827</v>
      </c>
    </row>
    <row r="627" customFormat="false" ht="15" hidden="false" customHeight="true" outlineLevel="0" collapsed="false">
      <c r="A627" s="42" t="n">
        <v>6</v>
      </c>
      <c r="B627" s="43" t="s">
        <v>673</v>
      </c>
      <c r="C627" s="44" t="n">
        <v>812</v>
      </c>
      <c r="D627" s="43" t="s">
        <v>84</v>
      </c>
      <c r="E627" s="43" t="n">
        <v>6511</v>
      </c>
      <c r="F627" s="45" t="n">
        <v>7.813</v>
      </c>
      <c r="G627" s="46" t="n">
        <v>95.4227113556778</v>
      </c>
      <c r="H627" s="46" t="n">
        <v>-1.4179254910739</v>
      </c>
      <c r="I627" s="47" t="n">
        <v>115.708</v>
      </c>
      <c r="J627" s="46" t="n">
        <v>12.9023759574572</v>
      </c>
      <c r="K627" s="46" t="n">
        <v>8.302589686437</v>
      </c>
      <c r="L627" s="47" t="n">
        <v>1763</v>
      </c>
      <c r="M627" s="46" t="n">
        <v>1.61383285302594</v>
      </c>
      <c r="N627" s="46" t="n">
        <v>0.806951314899074</v>
      </c>
      <c r="O627" s="46" t="n">
        <v>6.75234210253397</v>
      </c>
      <c r="P627" s="46" t="n">
        <v>3.90105869151583</v>
      </c>
      <c r="Q627" s="46" t="n">
        <v>15.9988937670688</v>
      </c>
      <c r="R627" s="46" t="n">
        <v>8.47050787920183</v>
      </c>
      <c r="S627" s="46" t="n">
        <v>4.43165059557572</v>
      </c>
      <c r="T627" s="46" t="n">
        <v>2.30432276657061</v>
      </c>
      <c r="U627" s="47" t="n">
        <v>300.403</v>
      </c>
      <c r="V627" s="48" t="n">
        <v>-3.58843843072815</v>
      </c>
    </row>
    <row r="628" customFormat="false" ht="15" hidden="false" customHeight="true" outlineLevel="0" collapsed="false">
      <c r="A628" s="42" t="n">
        <v>7</v>
      </c>
      <c r="B628" s="43" t="s">
        <v>674</v>
      </c>
      <c r="C628" s="44" t="n">
        <v>855</v>
      </c>
      <c r="D628" s="43" t="s">
        <v>36</v>
      </c>
      <c r="E628" s="43" t="n">
        <v>6420</v>
      </c>
      <c r="F628" s="45" t="n">
        <v>6.717</v>
      </c>
      <c r="G628" s="46" t="n">
        <v>13.1760741364785</v>
      </c>
      <c r="H628" s="46" t="n">
        <v>-7.15992959262728</v>
      </c>
      <c r="I628" s="47" t="n">
        <v>395.946</v>
      </c>
      <c r="J628" s="46" t="n">
        <v>4.21194758161094</v>
      </c>
      <c r="K628" s="46" t="n">
        <v>23.2583273479096</v>
      </c>
      <c r="L628" s="47" t="n">
        <v>1441</v>
      </c>
      <c r="M628" s="46"/>
      <c r="N628" s="46"/>
      <c r="O628" s="46" t="n">
        <v>1.69644345441045</v>
      </c>
      <c r="P628" s="46" t="n">
        <v>1.56207641672567</v>
      </c>
      <c r="Q628" s="46" t="n">
        <v>17.6834719886045</v>
      </c>
      <c r="R628" s="46" t="n">
        <v>0.425063759563935</v>
      </c>
      <c r="S628" s="46" t="n">
        <v>4.66134628730049</v>
      </c>
      <c r="T628" s="46"/>
      <c r="U628" s="47" t="n">
        <v>575.462</v>
      </c>
      <c r="V628" s="48" t="n">
        <v>32.8741502881631</v>
      </c>
    </row>
    <row r="629" customFormat="false" ht="15" hidden="false" customHeight="true" outlineLevel="0" collapsed="false">
      <c r="A629" s="51"/>
      <c r="B629" s="52"/>
      <c r="C629" s="53"/>
      <c r="D629" s="52"/>
      <c r="E629" s="54"/>
      <c r="F629" s="77" t="n">
        <v>322.157</v>
      </c>
      <c r="G629" s="78" t="n">
        <v>-1.89356680624289</v>
      </c>
      <c r="H629" s="78" t="n">
        <v>21.4098860605106</v>
      </c>
      <c r="I629" s="79" t="n">
        <v>24857.121</v>
      </c>
      <c r="J629" s="78" t="n">
        <v>3.85466167159525</v>
      </c>
      <c r="K629" s="78" t="n">
        <v>4.04554075735459</v>
      </c>
      <c r="L629" s="79" t="n">
        <v>76010</v>
      </c>
      <c r="M629" s="78" t="n">
        <v>-3.18184134100983</v>
      </c>
      <c r="N629" s="78" t="n">
        <v>2.84249685124558</v>
      </c>
      <c r="O629" s="78" t="n">
        <v>1.296035047663</v>
      </c>
      <c r="P629" s="78" t="n">
        <v>1.37197202067006</v>
      </c>
      <c r="Q629" s="78" t="n">
        <v>13.6537091322845</v>
      </c>
      <c r="R629" s="78" t="n">
        <v>18.8837748447577</v>
      </c>
      <c r="S629" s="78" t="n">
        <v>4.2383502170767</v>
      </c>
      <c r="T629" s="78" t="n">
        <v>4.18269475722219</v>
      </c>
      <c r="U629" s="79" t="n">
        <v>15969.076</v>
      </c>
      <c r="V629" s="80" t="n">
        <v>-14.2496953862324</v>
      </c>
    </row>
    <row r="630" customFormat="false" ht="15" hidden="false" customHeight="true" outlineLevel="0" collapsed="false">
      <c r="A630" s="59" t="s">
        <v>675</v>
      </c>
      <c r="B630" s="37"/>
      <c r="C630" s="36"/>
      <c r="D630" s="37"/>
      <c r="E630" s="60" t="s">
        <v>22</v>
      </c>
      <c r="F630" s="81" t="n">
        <f aca="false">COUNT(F$631:F$636)</f>
        <v>6</v>
      </c>
      <c r="G630" s="81" t="n">
        <f aca="false">COUNT(G$631:G$636)</f>
        <v>6</v>
      </c>
      <c r="H630" s="81" t="n">
        <f aca="false">COUNT(H$631:H$636)</f>
        <v>4</v>
      </c>
      <c r="I630" s="81" t="n">
        <f aca="false">COUNT(I$631:I$636)</f>
        <v>6</v>
      </c>
      <c r="J630" s="81" t="n">
        <f aca="false">COUNT(J$631:J$636)</f>
        <v>6</v>
      </c>
      <c r="K630" s="81" t="n">
        <f aca="false">COUNT(K$631:K$636)</f>
        <v>6</v>
      </c>
      <c r="L630" s="81" t="n">
        <f aca="false">COUNT(L$631:L$636)</f>
        <v>6</v>
      </c>
      <c r="M630" s="81" t="n">
        <f aca="false">COUNT(M$631:M$636)</f>
        <v>6</v>
      </c>
      <c r="N630" s="81" t="n">
        <f aca="false">COUNT(N$631:N$636)</f>
        <v>6</v>
      </c>
      <c r="O630" s="81" t="n">
        <f aca="false">COUNT(O$631:O$636)</f>
        <v>6</v>
      </c>
      <c r="P630" s="81" t="n">
        <f aca="false">COUNT(P$631:P$636)</f>
        <v>6</v>
      </c>
      <c r="Q630" s="81" t="n">
        <f aca="false">COUNT(Q$631:Q$636)</f>
        <v>6</v>
      </c>
      <c r="R630" s="81" t="n">
        <f aca="false">COUNT(R$631:R$636)</f>
        <v>6</v>
      </c>
      <c r="S630" s="81" t="n">
        <f aca="false">COUNT(S$631:S$636)</f>
        <v>6</v>
      </c>
      <c r="T630" s="81" t="n">
        <f aca="false">COUNT(T$631:T$636)</f>
        <v>6</v>
      </c>
      <c r="U630" s="81" t="n">
        <f aca="false">COUNT(U$631:U$636)</f>
        <v>4</v>
      </c>
      <c r="V630" s="82" t="n">
        <f aca="false">COUNT(V$631:V$636)</f>
        <v>4</v>
      </c>
    </row>
    <row r="631" customFormat="false" ht="15" hidden="false" customHeight="true" outlineLevel="0" collapsed="false">
      <c r="A631" s="42" t="n">
        <v>1</v>
      </c>
      <c r="B631" s="43" t="s">
        <v>676</v>
      </c>
      <c r="C631" s="44" t="n">
        <v>101</v>
      </c>
      <c r="D631" s="43" t="s">
        <v>36</v>
      </c>
      <c r="E631" s="43" t="n">
        <v>6420</v>
      </c>
      <c r="F631" s="45" t="n">
        <v>200</v>
      </c>
      <c r="G631" s="46" t="n">
        <v>-6.10328638497653</v>
      </c>
      <c r="H631" s="46"/>
      <c r="I631" s="47" t="n">
        <v>6335.349</v>
      </c>
      <c r="J631" s="46" t="n">
        <v>-5.11141941752254</v>
      </c>
      <c r="K631" s="46" t="n">
        <v>-2.01915590113491</v>
      </c>
      <c r="L631" s="47" t="n">
        <v>33522</v>
      </c>
      <c r="M631" s="46" t="n">
        <v>-9.45139245293212</v>
      </c>
      <c r="N631" s="46" t="n">
        <v>5.38911211336519</v>
      </c>
      <c r="O631" s="46" t="n">
        <v>3.15689001505679</v>
      </c>
      <c r="P631" s="46" t="n">
        <v>3.19023745401677</v>
      </c>
      <c r="Q631" s="46" t="n">
        <v>12.4242721277076</v>
      </c>
      <c r="R631" s="46" t="n">
        <v>20.4779544856461</v>
      </c>
      <c r="S631" s="46" t="n">
        <v>5.96623113179405</v>
      </c>
      <c r="T631" s="46" t="n">
        <v>5.75349126171632</v>
      </c>
      <c r="U631" s="47" t="n">
        <v>5619.702</v>
      </c>
      <c r="V631" s="48" t="n">
        <v>-25.4744887769503</v>
      </c>
    </row>
    <row r="632" s="62" customFormat="true" ht="15" hidden="false" customHeight="true" outlineLevel="0" collapsed="false">
      <c r="A632" s="42" t="n">
        <v>2</v>
      </c>
      <c r="B632" s="43" t="s">
        <v>677</v>
      </c>
      <c r="C632" s="44" t="n">
        <v>268</v>
      </c>
      <c r="D632" s="43" t="s">
        <v>84</v>
      </c>
      <c r="E632" s="43" t="n">
        <v>6511</v>
      </c>
      <c r="F632" s="45" t="n">
        <v>58.015</v>
      </c>
      <c r="G632" s="46" t="n">
        <v>0.398027169680715</v>
      </c>
      <c r="H632" s="46" t="n">
        <v>19.6005655373303</v>
      </c>
      <c r="I632" s="47" t="n">
        <v>2891.072</v>
      </c>
      <c r="J632" s="46" t="n">
        <v>-18.8167933572393</v>
      </c>
      <c r="K632" s="46" t="n">
        <v>-0.890986856193188</v>
      </c>
      <c r="L632" s="47" t="n">
        <v>21397</v>
      </c>
      <c r="M632" s="46" t="n">
        <v>5.1708036372573</v>
      </c>
      <c r="N632" s="46" t="n">
        <v>2.84143398154972</v>
      </c>
      <c r="O632" s="46" t="n">
        <v>2.00669509441481</v>
      </c>
      <c r="P632" s="46" t="n">
        <v>1.62264087364546</v>
      </c>
      <c r="Q632" s="46" t="n">
        <v>12.9520468532088</v>
      </c>
      <c r="R632" s="46" t="n">
        <v>18.5854648893482</v>
      </c>
      <c r="S632" s="46" t="n">
        <v>2.71136140580455</v>
      </c>
      <c r="T632" s="46" t="n">
        <v>2.84025559105431</v>
      </c>
      <c r="U632" s="47"/>
      <c r="V632" s="48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  <c r="CQ632" s="5"/>
      <c r="CR632" s="5"/>
      <c r="CS632" s="5"/>
      <c r="CT632" s="5"/>
      <c r="CU632" s="5"/>
      <c r="CV632" s="5"/>
      <c r="CW632" s="5"/>
      <c r="CX632" s="5"/>
      <c r="CY632" s="5"/>
      <c r="CZ632" s="5"/>
      <c r="DA632" s="5"/>
      <c r="DB632" s="5"/>
      <c r="DC632" s="5"/>
      <c r="DD632" s="5"/>
      <c r="DE632" s="5"/>
      <c r="DF632" s="5"/>
      <c r="DG632" s="5"/>
      <c r="DH632" s="5"/>
      <c r="DI632" s="5"/>
      <c r="DJ632" s="5"/>
      <c r="DK632" s="5"/>
      <c r="DL632" s="5"/>
      <c r="DM632" s="5"/>
      <c r="DN632" s="5"/>
      <c r="DO632" s="5"/>
      <c r="DP632" s="5"/>
      <c r="DQ632" s="5"/>
      <c r="DR632" s="5"/>
      <c r="DS632" s="5"/>
      <c r="DT632" s="5"/>
      <c r="DU632" s="5"/>
      <c r="DV632" s="5"/>
      <c r="DW632" s="5"/>
      <c r="DX632" s="5"/>
      <c r="DY632" s="5"/>
      <c r="DZ632" s="5"/>
      <c r="EA632" s="5"/>
      <c r="EB632" s="5"/>
      <c r="EC632" s="5"/>
      <c r="ED632" s="5"/>
      <c r="EE632" s="5"/>
      <c r="EF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61"/>
    </row>
    <row r="633" s="34" customFormat="true" ht="15" hidden="false" customHeight="true" outlineLevel="0" collapsed="false">
      <c r="A633" s="42" t="n">
        <v>3</v>
      </c>
      <c r="B633" s="43" t="s">
        <v>678</v>
      </c>
      <c r="C633" s="44" t="n">
        <v>363</v>
      </c>
      <c r="D633" s="43" t="s">
        <v>73</v>
      </c>
      <c r="E633" s="43" t="n">
        <v>4011</v>
      </c>
      <c r="F633" s="45" t="n">
        <v>36.527</v>
      </c>
      <c r="G633" s="46" t="n">
        <v>17.8290322580645</v>
      </c>
      <c r="H633" s="46"/>
      <c r="I633" s="47" t="n">
        <v>14170.742</v>
      </c>
      <c r="J633" s="46" t="n">
        <v>16.1709248008494</v>
      </c>
      <c r="K633" s="46" t="n">
        <v>8.77394044070683</v>
      </c>
      <c r="L633" s="47" t="n">
        <v>12096</v>
      </c>
      <c r="M633" s="46" t="n">
        <v>0</v>
      </c>
      <c r="N633" s="46" t="n">
        <v>-2.61546754398362</v>
      </c>
      <c r="O633" s="46" t="n">
        <v>0.25776349608228</v>
      </c>
      <c r="P633" s="46" t="n">
        <v>0.254136210286401</v>
      </c>
      <c r="Q633" s="46" t="n">
        <v>14.7476822314597</v>
      </c>
      <c r="R633" s="46" t="n">
        <v>16.3915642190316</v>
      </c>
      <c r="S633" s="46" t="n">
        <v>3.0197585978836</v>
      </c>
      <c r="T633" s="46" t="n">
        <v>2.56283068783069</v>
      </c>
      <c r="U633" s="47" t="n">
        <v>8433.652</v>
      </c>
      <c r="V633" s="48" t="n">
        <v>3.04188934379011</v>
      </c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  <c r="CQ633" s="5"/>
      <c r="CR633" s="5"/>
      <c r="CS633" s="5"/>
      <c r="CT633" s="5"/>
      <c r="CU633" s="5"/>
      <c r="CV633" s="5"/>
      <c r="CW633" s="5"/>
      <c r="CX633" s="5"/>
      <c r="CY633" s="5"/>
      <c r="CZ633" s="5"/>
      <c r="DA633" s="5"/>
      <c r="DB633" s="5"/>
      <c r="DC633" s="5"/>
      <c r="DD633" s="5"/>
      <c r="DE633" s="5"/>
      <c r="DF633" s="5"/>
      <c r="DG633" s="5"/>
      <c r="DH633" s="5"/>
      <c r="DI633" s="5"/>
      <c r="DJ633" s="5"/>
      <c r="DK633" s="5"/>
      <c r="DL633" s="5"/>
      <c r="DM633" s="5"/>
      <c r="DN633" s="5"/>
      <c r="DO633" s="5"/>
      <c r="DP633" s="5"/>
      <c r="DQ633" s="5"/>
      <c r="DR633" s="5"/>
      <c r="DS633" s="5"/>
      <c r="DT633" s="5"/>
      <c r="DU633" s="5"/>
      <c r="DV633" s="5"/>
      <c r="DW633" s="5"/>
      <c r="DX633" s="5"/>
      <c r="DY633" s="5"/>
      <c r="DZ633" s="5"/>
      <c r="EA633" s="5"/>
      <c r="EB633" s="5"/>
      <c r="EC633" s="5"/>
      <c r="ED633" s="5"/>
      <c r="EE633" s="5"/>
      <c r="EF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</row>
    <row r="634" s="41" customFormat="true" ht="15" hidden="false" customHeight="true" outlineLevel="0" collapsed="false">
      <c r="A634" s="42" t="n">
        <v>4</v>
      </c>
      <c r="B634" s="43" t="s">
        <v>679</v>
      </c>
      <c r="C634" s="44" t="n">
        <v>680</v>
      </c>
      <c r="D634" s="43" t="s">
        <v>84</v>
      </c>
      <c r="E634" s="43" t="n">
        <v>6511</v>
      </c>
      <c r="F634" s="45" t="n">
        <v>11.869</v>
      </c>
      <c r="G634" s="46" t="n">
        <v>3.29852045256744</v>
      </c>
      <c r="H634" s="46" t="n">
        <v>482.667721518919</v>
      </c>
      <c r="I634" s="47" t="n">
        <v>577.096</v>
      </c>
      <c r="J634" s="46" t="n">
        <v>-5.7554720506125</v>
      </c>
      <c r="K634" s="46" t="n">
        <v>11.4052035465762</v>
      </c>
      <c r="L634" s="47" t="n">
        <v>4417</v>
      </c>
      <c r="M634" s="46" t="n">
        <v>1.7273146015661</v>
      </c>
      <c r="N634" s="46" t="n">
        <v>3.98849832834303</v>
      </c>
      <c r="O634" s="46" t="n">
        <v>2.05667687871689</v>
      </c>
      <c r="P634" s="46" t="n">
        <v>1.87641159553777</v>
      </c>
      <c r="Q634" s="46" t="n">
        <v>11.1064710204195</v>
      </c>
      <c r="R634" s="46" t="n">
        <v>24.551923036096</v>
      </c>
      <c r="S634" s="46" t="n">
        <v>2.68711795336201</v>
      </c>
      <c r="T634" s="46" t="n">
        <v>2.64624596959926</v>
      </c>
      <c r="U634" s="47"/>
      <c r="V634" s="48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  <c r="CQ634" s="5"/>
      <c r="CR634" s="5"/>
      <c r="CS634" s="5"/>
      <c r="CT634" s="5"/>
      <c r="CU634" s="5"/>
      <c r="CV634" s="5"/>
      <c r="CW634" s="5"/>
      <c r="CX634" s="5"/>
      <c r="CY634" s="5"/>
      <c r="CZ634" s="5"/>
      <c r="DA634" s="5"/>
      <c r="DB634" s="5"/>
      <c r="DC634" s="5"/>
      <c r="DD634" s="5"/>
      <c r="DE634" s="5"/>
      <c r="DF634" s="5"/>
      <c r="DG634" s="5"/>
      <c r="DH634" s="5"/>
      <c r="DI634" s="5"/>
      <c r="DJ634" s="5"/>
      <c r="DK634" s="5"/>
      <c r="DL634" s="5"/>
      <c r="DM634" s="5"/>
      <c r="DN634" s="5"/>
      <c r="DO634" s="5"/>
      <c r="DP634" s="5"/>
      <c r="DQ634" s="5"/>
      <c r="DR634" s="5"/>
      <c r="DS634" s="5"/>
      <c r="DT634" s="5"/>
      <c r="DU634" s="5"/>
      <c r="DV634" s="5"/>
      <c r="DW634" s="5"/>
      <c r="DX634" s="5"/>
      <c r="DY634" s="5"/>
      <c r="DZ634" s="5"/>
      <c r="EA634" s="5"/>
      <c r="EB634" s="5"/>
      <c r="EC634" s="5"/>
      <c r="ED634" s="5"/>
      <c r="EE634" s="5"/>
      <c r="EF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</row>
    <row r="635" s="50" customFormat="true" ht="15" hidden="false" customHeight="true" outlineLevel="0" collapsed="false">
      <c r="A635" s="42" t="n">
        <v>5</v>
      </c>
      <c r="B635" s="43" t="s">
        <v>680</v>
      </c>
      <c r="C635" s="44" t="n">
        <v>707</v>
      </c>
      <c r="D635" s="43" t="s">
        <v>168</v>
      </c>
      <c r="E635" s="43" t="n">
        <v>7260</v>
      </c>
      <c r="F635" s="45" t="n">
        <v>10.846</v>
      </c>
      <c r="G635" s="46" t="n">
        <v>19.1868131868132</v>
      </c>
      <c r="H635" s="46" t="n">
        <v>5.61294482813244</v>
      </c>
      <c r="I635" s="47" t="n">
        <v>236.331</v>
      </c>
      <c r="J635" s="46" t="n">
        <v>-2.10551169360518</v>
      </c>
      <c r="K635" s="46" t="n">
        <v>-8.95955614680732</v>
      </c>
      <c r="L635" s="47" t="n">
        <v>2003</v>
      </c>
      <c r="M635" s="46" t="n">
        <v>7.6303062869425</v>
      </c>
      <c r="N635" s="46" t="n">
        <v>6.67574102093329</v>
      </c>
      <c r="O635" s="46" t="n">
        <v>4.58932598770369</v>
      </c>
      <c r="P635" s="46" t="n">
        <v>3.76945827499648</v>
      </c>
      <c r="Q635" s="46" t="n">
        <v>6.71346543618907</v>
      </c>
      <c r="R635" s="46" t="n">
        <v>6.29209573595566</v>
      </c>
      <c r="S635" s="46" t="n">
        <v>5.41487768347479</v>
      </c>
      <c r="T635" s="46" t="n">
        <v>4.88984416980118</v>
      </c>
      <c r="U635" s="47" t="n">
        <v>87.959</v>
      </c>
      <c r="V635" s="48" t="n">
        <v>-9.9242191500256</v>
      </c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  <c r="CQ635" s="5"/>
      <c r="CR635" s="5"/>
      <c r="CS635" s="5"/>
      <c r="CT635" s="5"/>
      <c r="CU635" s="5"/>
      <c r="CV635" s="5"/>
      <c r="CW635" s="5"/>
      <c r="CX635" s="5"/>
      <c r="CY635" s="5"/>
      <c r="CZ635" s="5"/>
      <c r="DA635" s="5"/>
      <c r="DB635" s="5"/>
      <c r="DC635" s="5"/>
      <c r="DD635" s="5"/>
      <c r="DE635" s="5"/>
      <c r="DF635" s="5"/>
      <c r="DG635" s="5"/>
      <c r="DH635" s="5"/>
      <c r="DI635" s="5"/>
      <c r="DJ635" s="5"/>
      <c r="DK635" s="5"/>
      <c r="DL635" s="5"/>
      <c r="DM635" s="5"/>
      <c r="DN635" s="5"/>
      <c r="DO635" s="5"/>
      <c r="DP635" s="5"/>
      <c r="DQ635" s="5"/>
      <c r="DR635" s="5"/>
      <c r="DS635" s="5"/>
      <c r="DT635" s="5"/>
      <c r="DU635" s="5"/>
      <c r="DV635" s="5"/>
      <c r="DW635" s="5"/>
      <c r="DX635" s="5"/>
      <c r="DY635" s="5"/>
      <c r="DZ635" s="5"/>
      <c r="EA635" s="5"/>
      <c r="EB635" s="5"/>
      <c r="EC635" s="5"/>
      <c r="ED635" s="5"/>
      <c r="EE635" s="5"/>
      <c r="EF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49"/>
    </row>
    <row r="636" s="62" customFormat="true" ht="15" hidden="false" customHeight="true" outlineLevel="0" collapsed="false">
      <c r="A636" s="42" t="n">
        <v>6</v>
      </c>
      <c r="B636" s="43" t="s">
        <v>681</v>
      </c>
      <c r="C636" s="44" t="n">
        <v>965</v>
      </c>
      <c r="D636" s="43" t="s">
        <v>129</v>
      </c>
      <c r="E636" s="43" t="n">
        <v>6340</v>
      </c>
      <c r="F636" s="45" t="n">
        <v>4.9</v>
      </c>
      <c r="G636" s="46" t="n">
        <v>-18.3333333333333</v>
      </c>
      <c r="H636" s="46" t="n">
        <v>1.61544728559779</v>
      </c>
      <c r="I636" s="47" t="n">
        <v>646.531</v>
      </c>
      <c r="J636" s="46" t="n">
        <v>0.268299832041197</v>
      </c>
      <c r="K636" s="46" t="n">
        <v>1.2631058736617</v>
      </c>
      <c r="L636" s="47" t="n">
        <v>2575</v>
      </c>
      <c r="M636" s="46" t="n">
        <v>-9.42666197678509</v>
      </c>
      <c r="N636" s="46" t="n">
        <v>-3.82927536010763</v>
      </c>
      <c r="O636" s="46" t="n">
        <v>0.757890959598225</v>
      </c>
      <c r="P636" s="46" t="n">
        <v>0.930519648697815</v>
      </c>
      <c r="Q636" s="46" t="n">
        <v>9.67130733097098</v>
      </c>
      <c r="R636" s="46" t="n">
        <v>50.5028683268171</v>
      </c>
      <c r="S636" s="46" t="n">
        <v>1.90291262135922</v>
      </c>
      <c r="T636" s="46" t="n">
        <v>2.11044671122054</v>
      </c>
      <c r="U636" s="47" t="n">
        <v>1827.763</v>
      </c>
      <c r="V636" s="48" t="n">
        <v>-34.7178072054027</v>
      </c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  <c r="CQ636" s="5"/>
      <c r="CR636" s="5"/>
      <c r="CS636" s="5"/>
      <c r="CT636" s="5"/>
      <c r="CU636" s="5"/>
      <c r="CV636" s="5"/>
      <c r="CW636" s="5"/>
      <c r="CX636" s="5"/>
      <c r="CY636" s="5"/>
      <c r="CZ636" s="5"/>
      <c r="DA636" s="5"/>
      <c r="DB636" s="5"/>
      <c r="DC636" s="5"/>
      <c r="DD636" s="5"/>
      <c r="DE636" s="5"/>
      <c r="DF636" s="5"/>
      <c r="DG636" s="5"/>
      <c r="DH636" s="5"/>
      <c r="DI636" s="5"/>
      <c r="DJ636" s="5"/>
      <c r="DK636" s="5"/>
      <c r="DL636" s="5"/>
      <c r="DM636" s="5"/>
      <c r="DN636" s="5"/>
      <c r="DO636" s="5"/>
      <c r="DP636" s="5"/>
      <c r="DQ636" s="5"/>
      <c r="DR636" s="5"/>
      <c r="DS636" s="5"/>
      <c r="DT636" s="5"/>
      <c r="DU636" s="5"/>
      <c r="DV636" s="5"/>
      <c r="DW636" s="5"/>
      <c r="DX636" s="5"/>
      <c r="DY636" s="5"/>
      <c r="DZ636" s="5"/>
      <c r="EA636" s="5"/>
      <c r="EB636" s="5"/>
      <c r="EC636" s="5"/>
      <c r="ED636" s="5"/>
      <c r="EE636" s="5"/>
      <c r="EF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61"/>
    </row>
    <row r="637" s="34" customFormat="true" ht="15" hidden="false" customHeight="true" outlineLevel="0" collapsed="false">
      <c r="A637" s="51"/>
      <c r="B637" s="52"/>
      <c r="C637" s="53"/>
      <c r="D637" s="52"/>
      <c r="E637" s="54"/>
      <c r="F637" s="77" t="n">
        <v>99.217</v>
      </c>
      <c r="G637" s="78" t="n">
        <v>3.78672970909129</v>
      </c>
      <c r="H637" s="78" t="n">
        <v>14.6790808725001</v>
      </c>
      <c r="I637" s="79" t="n">
        <v>1311.176</v>
      </c>
      <c r="J637" s="78" t="n">
        <v>7.53293830602997</v>
      </c>
      <c r="K637" s="78" t="n">
        <v>6.26367416310893</v>
      </c>
      <c r="L637" s="79" t="n">
        <v>10870</v>
      </c>
      <c r="M637" s="78" t="n">
        <v>0.741427247451343</v>
      </c>
      <c r="N637" s="78" t="n">
        <v>4.2211707635244</v>
      </c>
      <c r="O637" s="78" t="n">
        <v>7.56702380153389</v>
      </c>
      <c r="P637" s="78" t="n">
        <v>7.84015746417075</v>
      </c>
      <c r="Q637" s="78" t="n">
        <v>16.3518856354906</v>
      </c>
      <c r="R637" s="78" t="n">
        <v>19.5609045988559</v>
      </c>
      <c r="S637" s="78" t="n">
        <v>9.12759889604416</v>
      </c>
      <c r="T637" s="78" t="n">
        <v>8.85977757182577</v>
      </c>
      <c r="U637" s="79" t="n">
        <v>2254.142</v>
      </c>
      <c r="V637" s="80" t="n">
        <v>0.331777265022981</v>
      </c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  <c r="CQ637" s="5"/>
      <c r="CR637" s="5"/>
      <c r="CS637" s="5"/>
      <c r="CT637" s="5"/>
      <c r="CU637" s="5"/>
      <c r="CV637" s="5"/>
      <c r="CW637" s="5"/>
      <c r="CX637" s="5"/>
      <c r="CY637" s="5"/>
      <c r="CZ637" s="5"/>
      <c r="DA637" s="5"/>
      <c r="DB637" s="5"/>
      <c r="DC637" s="5"/>
      <c r="DD637" s="5"/>
      <c r="DE637" s="5"/>
      <c r="DF637" s="5"/>
      <c r="DG637" s="5"/>
      <c r="DH637" s="5"/>
      <c r="DI637" s="5"/>
      <c r="DJ637" s="5"/>
      <c r="DK637" s="5"/>
      <c r="DL637" s="5"/>
      <c r="DM637" s="5"/>
      <c r="DN637" s="5"/>
      <c r="DO637" s="5"/>
      <c r="DP637" s="5"/>
      <c r="DQ637" s="5"/>
      <c r="DR637" s="5"/>
      <c r="DS637" s="5"/>
      <c r="DT637" s="5"/>
      <c r="DU637" s="5"/>
      <c r="DV637" s="5"/>
      <c r="DW637" s="5"/>
      <c r="DX637" s="5"/>
      <c r="DY637" s="5"/>
      <c r="DZ637" s="5"/>
      <c r="EA637" s="5"/>
      <c r="EB637" s="5"/>
      <c r="EC637" s="5"/>
      <c r="ED637" s="5"/>
      <c r="EE637" s="5"/>
      <c r="EF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</row>
    <row r="638" s="41" customFormat="true" ht="15" hidden="false" customHeight="true" outlineLevel="0" collapsed="false">
      <c r="A638" s="59" t="s">
        <v>682</v>
      </c>
      <c r="B638" s="37"/>
      <c r="C638" s="36"/>
      <c r="D638" s="37"/>
      <c r="E638" s="60" t="s">
        <v>22</v>
      </c>
      <c r="F638" s="81" t="n">
        <f aca="false">COUNT(F$639:F$640)</f>
        <v>2</v>
      </c>
      <c r="G638" s="81" t="n">
        <f aca="false">COUNT(G$639:G$640)</f>
        <v>2</v>
      </c>
      <c r="H638" s="81" t="n">
        <f aca="false">COUNT(H$639:H$640)</f>
        <v>2</v>
      </c>
      <c r="I638" s="81" t="n">
        <f aca="false">COUNT(I$639:I$640)</f>
        <v>2</v>
      </c>
      <c r="J638" s="81" t="n">
        <f aca="false">COUNT(J$639:J$640)</f>
        <v>2</v>
      </c>
      <c r="K638" s="81" t="n">
        <f aca="false">COUNT(K$639:K$640)</f>
        <v>2</v>
      </c>
      <c r="L638" s="81" t="n">
        <f aca="false">COUNT(L$639:L$640)</f>
        <v>2</v>
      </c>
      <c r="M638" s="81" t="n">
        <f aca="false">COUNT(M$639:M$640)</f>
        <v>2</v>
      </c>
      <c r="N638" s="81" t="n">
        <f aca="false">COUNT(N$639:N$640)</f>
        <v>2</v>
      </c>
      <c r="O638" s="81" t="n">
        <f aca="false">COUNT(O$639:O$640)</f>
        <v>2</v>
      </c>
      <c r="P638" s="81" t="n">
        <f aca="false">COUNT(P$639:P$640)</f>
        <v>2</v>
      </c>
      <c r="Q638" s="81" t="n">
        <f aca="false">COUNT(Q$639:Q$640)</f>
        <v>2</v>
      </c>
      <c r="R638" s="81" t="n">
        <f aca="false">COUNT(R$639:R$640)</f>
        <v>2</v>
      </c>
      <c r="S638" s="81" t="n">
        <f aca="false">COUNT(S$639:S$640)</f>
        <v>2</v>
      </c>
      <c r="T638" s="81" t="n">
        <f aca="false">COUNT(T$639:T$640)</f>
        <v>2</v>
      </c>
      <c r="U638" s="81" t="n">
        <f aca="false">COUNT(U$639:U$640)</f>
        <v>1</v>
      </c>
      <c r="V638" s="82" t="n">
        <f aca="false">COUNT(V$639:V$640)</f>
        <v>1</v>
      </c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  <c r="CQ638" s="5"/>
      <c r="CR638" s="5"/>
      <c r="CS638" s="5"/>
      <c r="CT638" s="5"/>
      <c r="CU638" s="5"/>
      <c r="CV638" s="5"/>
      <c r="CW638" s="5"/>
      <c r="CX638" s="5"/>
      <c r="CY638" s="5"/>
      <c r="CZ638" s="5"/>
      <c r="DA638" s="5"/>
      <c r="DB638" s="5"/>
      <c r="DC638" s="5"/>
      <c r="DD638" s="5"/>
      <c r="DE638" s="5"/>
      <c r="DF638" s="5"/>
      <c r="DG638" s="5"/>
      <c r="DH638" s="5"/>
      <c r="DI638" s="5"/>
      <c r="DJ638" s="5"/>
      <c r="DK638" s="5"/>
      <c r="DL638" s="5"/>
      <c r="DM638" s="5"/>
      <c r="DN638" s="5"/>
      <c r="DO638" s="5"/>
      <c r="DP638" s="5"/>
      <c r="DQ638" s="5"/>
      <c r="DR638" s="5"/>
      <c r="DS638" s="5"/>
      <c r="DT638" s="5"/>
      <c r="DU638" s="5"/>
      <c r="DV638" s="5"/>
      <c r="DW638" s="5"/>
      <c r="DX638" s="5"/>
      <c r="DY638" s="5"/>
      <c r="DZ638" s="5"/>
      <c r="EA638" s="5"/>
      <c r="EB638" s="5"/>
      <c r="EC638" s="5"/>
      <c r="ED638" s="5"/>
      <c r="EE638" s="5"/>
      <c r="EF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</row>
    <row r="639" s="50" customFormat="true" ht="15" hidden="false" customHeight="true" outlineLevel="0" collapsed="false">
      <c r="A639" s="42" t="n">
        <v>1</v>
      </c>
      <c r="B639" s="43" t="s">
        <v>683</v>
      </c>
      <c r="C639" s="44" t="n">
        <v>207</v>
      </c>
      <c r="D639" s="43" t="s">
        <v>76</v>
      </c>
      <c r="E639" s="43" t="n">
        <v>2441</v>
      </c>
      <c r="F639" s="45" t="n">
        <v>90.924</v>
      </c>
      <c r="G639" s="46" t="n">
        <v>2.99151592039237</v>
      </c>
      <c r="H639" s="46" t="n">
        <v>15.4608463849449</v>
      </c>
      <c r="I639" s="47" t="n">
        <v>1010.021</v>
      </c>
      <c r="J639" s="46" t="n">
        <v>5.9790900257912</v>
      </c>
      <c r="K639" s="46" t="n">
        <v>8.95361809932029</v>
      </c>
      <c r="L639" s="47" t="n">
        <v>8328</v>
      </c>
      <c r="M639" s="46" t="n">
        <v>4.42633228840126</v>
      </c>
      <c r="N639" s="46" t="n">
        <v>7.11108295160325</v>
      </c>
      <c r="O639" s="46" t="n">
        <v>9.00218906339571</v>
      </c>
      <c r="P639" s="46" t="n">
        <v>9.26332423261192</v>
      </c>
      <c r="Q639" s="46" t="n">
        <v>20.9967911558275</v>
      </c>
      <c r="R639" s="46" t="n">
        <v>24.802998411396</v>
      </c>
      <c r="S639" s="46" t="n">
        <v>10.9178674351585</v>
      </c>
      <c r="T639" s="46" t="n">
        <v>11.0699686520376</v>
      </c>
      <c r="U639" s="47" t="n">
        <v>2254.142</v>
      </c>
      <c r="V639" s="48" t="n">
        <v>0.331777265022981</v>
      </c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  <c r="CQ639" s="5"/>
      <c r="CR639" s="5"/>
      <c r="CS639" s="5"/>
      <c r="CT639" s="5"/>
      <c r="CU639" s="5"/>
      <c r="CV639" s="5"/>
      <c r="CW639" s="5"/>
      <c r="CX639" s="5"/>
      <c r="CY639" s="5"/>
      <c r="CZ639" s="5"/>
      <c r="DA639" s="5"/>
      <c r="DB639" s="5"/>
      <c r="DC639" s="5"/>
      <c r="DD639" s="5"/>
      <c r="DE639" s="5"/>
      <c r="DF639" s="5"/>
      <c r="DG639" s="5"/>
      <c r="DH639" s="5"/>
      <c r="DI639" s="5"/>
      <c r="DJ639" s="5"/>
      <c r="DK639" s="5"/>
      <c r="DL639" s="5"/>
      <c r="DM639" s="5"/>
      <c r="DN639" s="5"/>
      <c r="DO639" s="5"/>
      <c r="DP639" s="5"/>
      <c r="DQ639" s="5"/>
      <c r="DR639" s="5"/>
      <c r="DS639" s="5"/>
      <c r="DT639" s="5"/>
      <c r="DU639" s="5"/>
      <c r="DV639" s="5"/>
      <c r="DW639" s="5"/>
      <c r="DX639" s="5"/>
      <c r="DY639" s="5"/>
      <c r="DZ639" s="5"/>
      <c r="EA639" s="5"/>
      <c r="EB639" s="5"/>
      <c r="EC639" s="5"/>
      <c r="ED639" s="5"/>
      <c r="EE639" s="5"/>
      <c r="EF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49"/>
    </row>
    <row r="640" customFormat="false" ht="15" hidden="false" customHeight="true" outlineLevel="0" collapsed="false">
      <c r="A640" s="42" t="n">
        <v>2</v>
      </c>
      <c r="B640" s="43" t="s">
        <v>684</v>
      </c>
      <c r="C640" s="44" t="n">
        <v>786</v>
      </c>
      <c r="D640" s="43" t="s">
        <v>59</v>
      </c>
      <c r="E640" s="43" t="n">
        <v>2682</v>
      </c>
      <c r="F640" s="45" t="n">
        <v>8.293</v>
      </c>
      <c r="G640" s="46" t="n">
        <v>13.3852884878315</v>
      </c>
      <c r="H640" s="46" t="n">
        <v>7.28900462207773</v>
      </c>
      <c r="I640" s="47" t="n">
        <v>301.155</v>
      </c>
      <c r="J640" s="46" t="n">
        <v>13.0941427857913</v>
      </c>
      <c r="K640" s="46" t="n">
        <v>-1.15079528844494</v>
      </c>
      <c r="L640" s="47" t="n">
        <v>2542</v>
      </c>
      <c r="M640" s="46" t="n">
        <v>-9.69804618117229</v>
      </c>
      <c r="N640" s="46" t="n">
        <v>-3.45739095721185</v>
      </c>
      <c r="O640" s="46" t="n">
        <v>2.75373146718467</v>
      </c>
      <c r="P640" s="46" t="n">
        <v>2.74666055796941</v>
      </c>
      <c r="Q640" s="46" t="n">
        <v>0.773687967989906</v>
      </c>
      <c r="R640" s="46" t="n">
        <v>0.799513307070942</v>
      </c>
      <c r="S640" s="46" t="n">
        <v>3.26239181746656</v>
      </c>
      <c r="T640" s="46" t="n">
        <v>2.59822380106572</v>
      </c>
      <c r="U640" s="47"/>
      <c r="V640" s="48"/>
    </row>
    <row r="641" customFormat="false" ht="15" hidden="false" customHeight="true" outlineLevel="0" collapsed="false">
      <c r="A641" s="51"/>
      <c r="B641" s="52"/>
      <c r="C641" s="53"/>
      <c r="D641" s="52"/>
      <c r="E641" s="54"/>
      <c r="F641" s="77" t="n">
        <v>3581.208</v>
      </c>
      <c r="G641" s="78" t="n">
        <v>23.7173576668006</v>
      </c>
      <c r="H641" s="78" t="n">
        <v>16.8760697263995</v>
      </c>
      <c r="I641" s="79" t="n">
        <v>240331.064</v>
      </c>
      <c r="J641" s="78" t="n">
        <v>8.37270275733606</v>
      </c>
      <c r="K641" s="78" t="n">
        <v>4.78163842053199</v>
      </c>
      <c r="L641" s="79" t="n">
        <v>838946</v>
      </c>
      <c r="M641" s="78" t="n">
        <v>2.70665995786186</v>
      </c>
      <c r="N641" s="78" t="n">
        <v>4.84328961846399</v>
      </c>
      <c r="O641" s="78" t="n">
        <v>1.49011448640697</v>
      </c>
      <c r="P641" s="78" t="n">
        <v>1.30529569460016</v>
      </c>
      <c r="Q641" s="78" t="n">
        <v>16.0322687207843</v>
      </c>
      <c r="R641" s="78" t="n">
        <v>16.0915444377881</v>
      </c>
      <c r="S641" s="78" t="n">
        <v>4.26869905810386</v>
      </c>
      <c r="T641" s="78" t="n">
        <v>3.54375352732553</v>
      </c>
      <c r="U641" s="79" t="n">
        <v>237782.186</v>
      </c>
      <c r="V641" s="80" t="n">
        <v>-0.361187489976933</v>
      </c>
    </row>
    <row r="642" customFormat="false" ht="15" hidden="false" customHeight="true" outlineLevel="0" collapsed="false">
      <c r="A642" s="59" t="s">
        <v>685</v>
      </c>
      <c r="B642" s="37"/>
      <c r="C642" s="36"/>
      <c r="D642" s="37"/>
      <c r="E642" s="60" t="s">
        <v>22</v>
      </c>
      <c r="F642" s="81" t="n">
        <f aca="false">COUNT(F$643:F$667)</f>
        <v>25</v>
      </c>
      <c r="G642" s="81" t="n">
        <f aca="false">COUNT(G$643:G$667)</f>
        <v>25</v>
      </c>
      <c r="H642" s="81" t="n">
        <f aca="false">COUNT(H$643:H$667)</f>
        <v>24</v>
      </c>
      <c r="I642" s="81" t="n">
        <f aca="false">COUNT(I$643:I$667)</f>
        <v>25</v>
      </c>
      <c r="J642" s="81" t="n">
        <f aca="false">COUNT(J$643:J$667)</f>
        <v>25</v>
      </c>
      <c r="K642" s="81" t="n">
        <f aca="false">COUNT(K$643:K$667)</f>
        <v>25</v>
      </c>
      <c r="L642" s="81" t="n">
        <f aca="false">COUNT(L$643:L$667)</f>
        <v>25</v>
      </c>
      <c r="M642" s="81" t="n">
        <f aca="false">COUNT(M$643:M$667)</f>
        <v>25</v>
      </c>
      <c r="N642" s="81" t="n">
        <f aca="false">COUNT(N$643:N$667)</f>
        <v>24</v>
      </c>
      <c r="O642" s="81" t="n">
        <f aca="false">COUNT(O$643:O$667)</f>
        <v>25</v>
      </c>
      <c r="P642" s="81" t="n">
        <f aca="false">COUNT(P$643:P$667)</f>
        <v>25</v>
      </c>
      <c r="Q642" s="81" t="n">
        <f aca="false">COUNT(Q$643:Q$667)</f>
        <v>25</v>
      </c>
      <c r="R642" s="81" t="n">
        <f aca="false">COUNT(R$643:R$667)</f>
        <v>25</v>
      </c>
      <c r="S642" s="81" t="n">
        <f aca="false">COUNT(S$643:S$667)</f>
        <v>25</v>
      </c>
      <c r="T642" s="81" t="n">
        <f aca="false">COUNT(T$643:T$667)</f>
        <v>25</v>
      </c>
      <c r="U642" s="81" t="n">
        <f aca="false">COUNT(U$643:U$667)</f>
        <v>23</v>
      </c>
      <c r="V642" s="82" t="n">
        <f aca="false">COUNT(V$643:V$667)</f>
        <v>21</v>
      </c>
    </row>
    <row r="643" customFormat="false" ht="15" hidden="false" customHeight="true" outlineLevel="0" collapsed="false">
      <c r="A643" s="42" t="n">
        <v>1</v>
      </c>
      <c r="B643" s="43" t="s">
        <v>686</v>
      </c>
      <c r="C643" s="44" t="n">
        <v>26</v>
      </c>
      <c r="D643" s="43" t="s">
        <v>84</v>
      </c>
      <c r="E643" s="43" t="n">
        <v>6511</v>
      </c>
      <c r="F643" s="45" t="n">
        <v>1338.493</v>
      </c>
      <c r="G643" s="46" t="n">
        <v>56.3351394409281</v>
      </c>
      <c r="H643" s="46" t="n">
        <v>28.9543160326983</v>
      </c>
      <c r="I643" s="47" t="n">
        <v>42067.405</v>
      </c>
      <c r="J643" s="46" t="n">
        <v>3.8654195430484</v>
      </c>
      <c r="K643" s="46" t="n">
        <v>16.0589833287605</v>
      </c>
      <c r="L643" s="47" t="n">
        <v>172909</v>
      </c>
      <c r="M643" s="46" t="n">
        <v>1.6657259107693</v>
      </c>
      <c r="N643" s="46" t="n">
        <v>11.6998541158266</v>
      </c>
      <c r="O643" s="46" t="n">
        <v>3.18178171437007</v>
      </c>
      <c r="P643" s="46" t="n">
        <v>2.11390154407557</v>
      </c>
      <c r="Q643" s="46" t="n">
        <v>27.7385139397118</v>
      </c>
      <c r="R643" s="46" t="n">
        <v>22.0824540831343</v>
      </c>
      <c r="S643" s="46" t="n">
        <v>7.74102562619644</v>
      </c>
      <c r="T643" s="46" t="n">
        <v>5.03403772431148</v>
      </c>
      <c r="U643" s="47" t="n">
        <v>60234.943</v>
      </c>
      <c r="V643" s="48" t="n">
        <v>-18.9270807656629</v>
      </c>
    </row>
    <row r="644" customFormat="false" ht="15" hidden="false" customHeight="true" outlineLevel="0" collapsed="false">
      <c r="A644" s="42" t="n">
        <v>2</v>
      </c>
      <c r="B644" s="43" t="s">
        <v>687</v>
      </c>
      <c r="C644" s="44" t="n">
        <v>32</v>
      </c>
      <c r="D644" s="43" t="s">
        <v>36</v>
      </c>
      <c r="E644" s="43" t="n">
        <v>6420</v>
      </c>
      <c r="F644" s="45" t="n">
        <v>901</v>
      </c>
      <c r="G644" s="46" t="n">
        <v>15.958815958816</v>
      </c>
      <c r="H644" s="46" t="n">
        <v>14.8980827810311</v>
      </c>
      <c r="I644" s="47" t="n">
        <v>60737</v>
      </c>
      <c r="J644" s="46" t="n">
        <v>7.0613950044949</v>
      </c>
      <c r="K644" s="46" t="n">
        <v>2.47538194506987</v>
      </c>
      <c r="L644" s="47" t="n">
        <v>269047</v>
      </c>
      <c r="M644" s="46" t="n">
        <v>5.44618676783553</v>
      </c>
      <c r="N644" s="46" t="n">
        <v>3.3035535045175</v>
      </c>
      <c r="O644" s="46" t="n">
        <v>1.48344501704068</v>
      </c>
      <c r="P644" s="46" t="n">
        <v>1.36962154730218</v>
      </c>
      <c r="Q644" s="46" t="n">
        <v>20.2528936233268</v>
      </c>
      <c r="R644" s="46" t="n">
        <v>23.6801748603057</v>
      </c>
      <c r="S644" s="46" t="n">
        <v>3.34885726285742</v>
      </c>
      <c r="T644" s="46" t="n">
        <v>3.04525555455397</v>
      </c>
      <c r="U644" s="47" t="n">
        <v>73003.197</v>
      </c>
      <c r="V644" s="48" t="n">
        <v>-4.10183544989704</v>
      </c>
    </row>
    <row r="645" customFormat="false" ht="15" hidden="false" customHeight="true" outlineLevel="0" collapsed="false">
      <c r="A645" s="42" t="n">
        <v>3</v>
      </c>
      <c r="B645" s="43" t="s">
        <v>688</v>
      </c>
      <c r="C645" s="44" t="n">
        <v>67</v>
      </c>
      <c r="D645" s="43" t="s">
        <v>168</v>
      </c>
      <c r="E645" s="43" t="n">
        <v>7260</v>
      </c>
      <c r="F645" s="45" t="n">
        <v>325.784</v>
      </c>
      <c r="G645" s="46" t="n">
        <v>33.201951107822</v>
      </c>
      <c r="H645" s="46" t="n">
        <v>14.6664542962585</v>
      </c>
      <c r="I645" s="47" t="n">
        <v>2705.309</v>
      </c>
      <c r="J645" s="46" t="n">
        <v>9.91011963599329</v>
      </c>
      <c r="K645" s="46" t="n">
        <v>1.6181025474258</v>
      </c>
      <c r="L645" s="47" t="n">
        <v>8150</v>
      </c>
      <c r="M645" s="46" t="n">
        <v>5.14772287446781</v>
      </c>
      <c r="N645" s="46" t="n">
        <v>3.7776063966251</v>
      </c>
      <c r="O645" s="46" t="n">
        <v>12.0423951570782</v>
      </c>
      <c r="P645" s="46" t="n">
        <v>9.93664943651598</v>
      </c>
      <c r="Q645" s="46" t="n">
        <v>12.8586050613812</v>
      </c>
      <c r="R645" s="46" t="n">
        <v>22.3829042452962</v>
      </c>
      <c r="S645" s="46" t="n">
        <v>39.9734969325153</v>
      </c>
      <c r="T645" s="46" t="n">
        <v>31.5545090956006</v>
      </c>
      <c r="U645" s="47" t="n">
        <v>6391.954</v>
      </c>
      <c r="V645" s="48"/>
    </row>
    <row r="646" customFormat="false" ht="15" hidden="false" customHeight="true" outlineLevel="0" collapsed="false">
      <c r="A646" s="42" t="n">
        <v>4</v>
      </c>
      <c r="B646" s="43" t="s">
        <v>689</v>
      </c>
      <c r="C646" s="44" t="n">
        <v>106</v>
      </c>
      <c r="D646" s="43" t="s">
        <v>168</v>
      </c>
      <c r="E646" s="43" t="n">
        <v>7260</v>
      </c>
      <c r="F646" s="45" t="n">
        <v>184.106</v>
      </c>
      <c r="G646" s="46" t="n">
        <v>5.19140669637754</v>
      </c>
      <c r="H646" s="46" t="n">
        <v>5.90757540555289</v>
      </c>
      <c r="I646" s="47" t="n">
        <v>2557.042</v>
      </c>
      <c r="J646" s="46" t="n">
        <v>1.74256648868973</v>
      </c>
      <c r="K646" s="46" t="n">
        <v>5.66195405830259</v>
      </c>
      <c r="L646" s="47" t="n">
        <v>27339</v>
      </c>
      <c r="M646" s="46" t="n">
        <v>8.18329310276602</v>
      </c>
      <c r="N646" s="46" t="n">
        <v>7.39731666791437</v>
      </c>
      <c r="O646" s="46" t="n">
        <v>7.19995995372778</v>
      </c>
      <c r="P646" s="46" t="n">
        <v>6.96389968833147</v>
      </c>
      <c r="Q646" s="46" t="n">
        <v>9.77656995856932</v>
      </c>
      <c r="R646" s="46" t="n">
        <v>11.3930306094069</v>
      </c>
      <c r="S646" s="46" t="n">
        <v>6.73418925344746</v>
      </c>
      <c r="T646" s="46" t="n">
        <v>6.92572513948795</v>
      </c>
      <c r="U646" s="47" t="n">
        <v>2269.051</v>
      </c>
      <c r="V646" s="48" t="n">
        <v>14.4791417032236</v>
      </c>
    </row>
    <row r="647" customFormat="false" ht="15" hidden="false" customHeight="true" outlineLevel="0" collapsed="false">
      <c r="A647" s="42" t="n">
        <v>5</v>
      </c>
      <c r="B647" s="43" t="s">
        <v>690</v>
      </c>
      <c r="C647" s="44" t="n">
        <v>158</v>
      </c>
      <c r="D647" s="43" t="s">
        <v>73</v>
      </c>
      <c r="E647" s="43" t="n">
        <v>4011</v>
      </c>
      <c r="F647" s="45" t="n">
        <v>130.174</v>
      </c>
      <c r="G647" s="46" t="n">
        <v>43.7846554885457</v>
      </c>
      <c r="H647" s="46" t="n">
        <v>26.0482917912068</v>
      </c>
      <c r="I647" s="47" t="n">
        <v>30431.034</v>
      </c>
      <c r="J647" s="46" t="n">
        <v>23.9102044343036</v>
      </c>
      <c r="K647" s="46" t="n">
        <v>20.3254613098369</v>
      </c>
      <c r="L647" s="47" t="n">
        <v>31344</v>
      </c>
      <c r="M647" s="46" t="n">
        <v>-4.17902234722265</v>
      </c>
      <c r="N647" s="46" t="n">
        <v>10.614367062815</v>
      </c>
      <c r="O647" s="46" t="n">
        <v>0.427767258910755</v>
      </c>
      <c r="P647" s="46" t="n">
        <v>0.368639673836099</v>
      </c>
      <c r="Q647" s="46" t="n">
        <v>15.8018192875076</v>
      </c>
      <c r="R647" s="46" t="n">
        <v>18.0802136378763</v>
      </c>
      <c r="S647" s="46" t="n">
        <v>4.15307554874936</v>
      </c>
      <c r="T647" s="46" t="n">
        <v>2.76769282504356</v>
      </c>
      <c r="U647" s="47" t="n">
        <v>33451.351</v>
      </c>
      <c r="V647" s="48" t="n">
        <v>20.2400728844677</v>
      </c>
    </row>
    <row r="648" customFormat="false" ht="15" hidden="false" customHeight="true" outlineLevel="0" collapsed="false">
      <c r="A648" s="42" t="n">
        <v>6</v>
      </c>
      <c r="B648" s="43" t="s">
        <v>691</v>
      </c>
      <c r="C648" s="44" t="n">
        <v>197</v>
      </c>
      <c r="D648" s="43" t="s">
        <v>76</v>
      </c>
      <c r="E648" s="43" t="n">
        <v>2441</v>
      </c>
      <c r="F648" s="45" t="n">
        <v>95.119</v>
      </c>
      <c r="G648" s="46" t="n">
        <v>-28.6611066944665</v>
      </c>
      <c r="H648" s="46" t="n">
        <v>-2.10892293395459</v>
      </c>
      <c r="I648" s="47" t="n">
        <v>882.438</v>
      </c>
      <c r="J648" s="46" t="n">
        <v>-4.65139397030318</v>
      </c>
      <c r="K648" s="46" t="n">
        <v>3.64956627104076</v>
      </c>
      <c r="L648" s="47" t="n">
        <v>3012</v>
      </c>
      <c r="M648" s="46" t="n">
        <v>-6.86456400742115</v>
      </c>
      <c r="N648" s="46" t="n">
        <v>-0.676876639299051</v>
      </c>
      <c r="O648" s="46" t="n">
        <v>10.7791142267219</v>
      </c>
      <c r="P648" s="46" t="n">
        <v>14.4069170144119</v>
      </c>
      <c r="Q648" s="46" t="n">
        <v>14.605898658036</v>
      </c>
      <c r="R648" s="46" t="n">
        <v>18.3101635248939</v>
      </c>
      <c r="S648" s="46" t="n">
        <v>31.5800132802125</v>
      </c>
      <c r="T648" s="46" t="n">
        <v>41.2288188002474</v>
      </c>
      <c r="U648" s="47" t="n">
        <v>1071.91</v>
      </c>
      <c r="V648" s="48" t="n">
        <v>-5.82841058043385</v>
      </c>
    </row>
    <row r="649" customFormat="false" ht="15" hidden="false" customHeight="true" outlineLevel="0" collapsed="false">
      <c r="A649" s="42" t="n">
        <v>7</v>
      </c>
      <c r="B649" s="43" t="s">
        <v>692</v>
      </c>
      <c r="C649" s="44" t="n">
        <v>201</v>
      </c>
      <c r="D649" s="43" t="s">
        <v>24</v>
      </c>
      <c r="E649" s="43" t="n">
        <v>7487</v>
      </c>
      <c r="F649" s="45" t="n">
        <v>92.628</v>
      </c>
      <c r="G649" s="46" t="n">
        <v>3.24694867079083</v>
      </c>
      <c r="H649" s="46" t="n">
        <v>19.2754379925151</v>
      </c>
      <c r="I649" s="47" t="n">
        <v>5566.149</v>
      </c>
      <c r="J649" s="46" t="n">
        <v>34.2109051277755</v>
      </c>
      <c r="K649" s="46" t="n">
        <v>20.0831418154119</v>
      </c>
      <c r="L649" s="47" t="n">
        <v>26128</v>
      </c>
      <c r="M649" s="46" t="n">
        <v>12.0267547056554</v>
      </c>
      <c r="N649" s="46" t="n">
        <v>14.8544049800526</v>
      </c>
      <c r="O649" s="46" t="n">
        <v>1.66413080210393</v>
      </c>
      <c r="P649" s="46" t="n">
        <v>2.16320679765101</v>
      </c>
      <c r="Q649" s="46" t="n">
        <v>9.37014082806623</v>
      </c>
      <c r="R649" s="46" t="n">
        <v>9.60558819380732</v>
      </c>
      <c r="S649" s="46" t="n">
        <v>3.54516227801592</v>
      </c>
      <c r="T649" s="46" t="n">
        <v>3.84663207992111</v>
      </c>
      <c r="U649" s="47" t="n">
        <v>1745.768</v>
      </c>
      <c r="V649" s="48" t="n">
        <v>9.64419310996274</v>
      </c>
    </row>
    <row r="650" customFormat="false" ht="15" hidden="false" customHeight="true" outlineLevel="0" collapsed="false">
      <c r="A650" s="42" t="n">
        <v>8</v>
      </c>
      <c r="B650" s="43" t="s">
        <v>693</v>
      </c>
      <c r="C650" s="44" t="n">
        <v>212</v>
      </c>
      <c r="D650" s="43" t="s">
        <v>59</v>
      </c>
      <c r="E650" s="43" t="n">
        <v>4521</v>
      </c>
      <c r="F650" s="45" t="n">
        <v>88.1</v>
      </c>
      <c r="G650" s="46" t="n">
        <v>-4.44685466377441</v>
      </c>
      <c r="H650" s="46" t="n">
        <v>31.1886353439065</v>
      </c>
      <c r="I650" s="47" t="n">
        <v>6263.027</v>
      </c>
      <c r="J650" s="46" t="n">
        <v>-20.4452430512465</v>
      </c>
      <c r="K650" s="46" t="n">
        <v>-7.65233429678399</v>
      </c>
      <c r="L650" s="47" t="n">
        <v>31687</v>
      </c>
      <c r="M650" s="46" t="n">
        <v>-4.30357574293307</v>
      </c>
      <c r="N650" s="46" t="n">
        <v>-3.79163051273601</v>
      </c>
      <c r="O650" s="46" t="n">
        <v>1.40666805364243</v>
      </c>
      <c r="P650" s="46" t="n">
        <v>1.17115072163589</v>
      </c>
      <c r="Q650" s="46" t="n">
        <v>7.72779679857679</v>
      </c>
      <c r="R650" s="46" t="n">
        <v>10.0442941397117</v>
      </c>
      <c r="S650" s="46" t="n">
        <v>2.78032000504939</v>
      </c>
      <c r="T650" s="46" t="n">
        <v>2.78448900700652</v>
      </c>
      <c r="U650" s="47" t="n">
        <v>4435.233</v>
      </c>
      <c r="V650" s="48" t="n">
        <v>13.5279272988454</v>
      </c>
    </row>
    <row r="651" customFormat="false" ht="15" hidden="false" customHeight="true" outlineLevel="0" collapsed="false">
      <c r="A651" s="42" t="n">
        <v>9</v>
      </c>
      <c r="B651" s="43" t="s">
        <v>694</v>
      </c>
      <c r="C651" s="44" t="n">
        <v>242</v>
      </c>
      <c r="D651" s="43" t="s">
        <v>53</v>
      </c>
      <c r="E651" s="43" t="n">
        <v>1110</v>
      </c>
      <c r="F651" s="45" t="n">
        <v>71</v>
      </c>
      <c r="G651" s="46" t="n">
        <v>-5.33333333333333</v>
      </c>
      <c r="H651" s="46" t="n">
        <v>-2.66794911081735</v>
      </c>
      <c r="I651" s="47" t="n">
        <v>53663</v>
      </c>
      <c r="J651" s="46" t="n">
        <v>16.9561711309199</v>
      </c>
      <c r="K651" s="46" t="n">
        <v>0.991455698636568</v>
      </c>
      <c r="L651" s="47" t="n">
        <v>42322</v>
      </c>
      <c r="M651" s="46" t="n">
        <v>6.29662187617732</v>
      </c>
      <c r="N651" s="46" t="n">
        <v>4.05451514088842</v>
      </c>
      <c r="O651" s="46" t="n">
        <v>0.132307176266701</v>
      </c>
      <c r="P651" s="46" t="n">
        <v>0.163459233267223</v>
      </c>
      <c r="Q651" s="46" t="n">
        <v>8.61673778953842</v>
      </c>
      <c r="R651" s="46" t="n">
        <v>6.91323583898176</v>
      </c>
      <c r="S651" s="46" t="n">
        <v>1.67761447946694</v>
      </c>
      <c r="T651" s="46" t="n">
        <v>1.88371216878061</v>
      </c>
      <c r="U651" s="47" t="n">
        <v>26941.621</v>
      </c>
      <c r="V651" s="48" t="n">
        <v>28.4947417620939</v>
      </c>
    </row>
    <row r="652" customFormat="false" ht="15" hidden="false" customHeight="true" outlineLevel="0" collapsed="false">
      <c r="A652" s="42" t="n">
        <v>10</v>
      </c>
      <c r="B652" s="43" t="s">
        <v>695</v>
      </c>
      <c r="C652" s="44" t="n">
        <v>245</v>
      </c>
      <c r="D652" s="43" t="s">
        <v>108</v>
      </c>
      <c r="E652" s="43" t="n">
        <v>3530</v>
      </c>
      <c r="F652" s="45" t="n">
        <v>69.873</v>
      </c>
      <c r="G652" s="46" t="n">
        <v>39.746</v>
      </c>
      <c r="H652" s="46" t="n">
        <v>-0.00190815114511356</v>
      </c>
      <c r="I652" s="47" t="n">
        <v>479.101</v>
      </c>
      <c r="J652" s="46" t="n">
        <v>-0.892810968584057</v>
      </c>
      <c r="K652" s="46" t="n">
        <v>2.95245552265333</v>
      </c>
      <c r="L652" s="47" t="n">
        <v>2682</v>
      </c>
      <c r="M652" s="46" t="n">
        <v>-3.31651045421774</v>
      </c>
      <c r="N652" s="46" t="n">
        <v>2.60314775088542</v>
      </c>
      <c r="O652" s="46" t="n">
        <v>14.5841899724693</v>
      </c>
      <c r="P652" s="46" t="n">
        <v>10.343037170807</v>
      </c>
      <c r="Q652" s="46" t="n">
        <v>6.31244768848322</v>
      </c>
      <c r="R652" s="46" t="n">
        <v>8.10583823076144</v>
      </c>
      <c r="S652" s="46" t="n">
        <v>26.0525727069351</v>
      </c>
      <c r="T652" s="46" t="n">
        <v>18.0245133381399</v>
      </c>
      <c r="U652" s="47"/>
      <c r="V652" s="48"/>
    </row>
    <row r="653" customFormat="false" ht="15" hidden="false" customHeight="true" outlineLevel="0" collapsed="false">
      <c r="A653" s="42" t="n">
        <v>11</v>
      </c>
      <c r="B653" s="43" t="s">
        <v>696</v>
      </c>
      <c r="C653" s="44" t="n">
        <v>272</v>
      </c>
      <c r="D653" s="43" t="s">
        <v>76</v>
      </c>
      <c r="E653" s="43" t="n">
        <v>2441</v>
      </c>
      <c r="F653" s="45" t="n">
        <v>57.345</v>
      </c>
      <c r="G653" s="46" t="n">
        <v>5.91983745844107</v>
      </c>
      <c r="H653" s="46" t="n">
        <v>3.52062237792785</v>
      </c>
      <c r="I653" s="47" t="n">
        <v>153.508</v>
      </c>
      <c r="J653" s="46" t="n">
        <v>24.4118099961909</v>
      </c>
      <c r="K653" s="46" t="n">
        <v>21.5601056755933</v>
      </c>
      <c r="L653" s="47" t="n">
        <v>697</v>
      </c>
      <c r="M653" s="46" t="n">
        <v>1.60349854227406</v>
      </c>
      <c r="N653" s="46" t="n">
        <v>2.45958458836222</v>
      </c>
      <c r="O653" s="46" t="n">
        <v>37.3563592776924</v>
      </c>
      <c r="P653" s="46" t="n">
        <v>43.8782043489184</v>
      </c>
      <c r="Q653" s="46" t="n">
        <v>-9.51937358313573</v>
      </c>
      <c r="R653" s="46" t="n">
        <v>-24.0519665767058</v>
      </c>
      <c r="S653" s="46" t="n">
        <v>82.2740315638451</v>
      </c>
      <c r="T653" s="46" t="n">
        <v>78.9212827988338</v>
      </c>
      <c r="U653" s="47" t="n">
        <v>474.831</v>
      </c>
      <c r="V653" s="48" t="n">
        <v>-31.944458378899</v>
      </c>
    </row>
    <row r="654" customFormat="false" ht="15" hidden="false" customHeight="true" outlineLevel="0" collapsed="false">
      <c r="A654" s="42" t="n">
        <v>12</v>
      </c>
      <c r="B654" s="43" t="s">
        <v>697</v>
      </c>
      <c r="C654" s="44" t="n">
        <v>313</v>
      </c>
      <c r="D654" s="43" t="s">
        <v>59</v>
      </c>
      <c r="E654" s="43" t="n">
        <v>4521</v>
      </c>
      <c r="F654" s="45" t="n">
        <v>46.77</v>
      </c>
      <c r="G654" s="46" t="n">
        <v>16.8081918081918</v>
      </c>
      <c r="H654" s="46" t="n">
        <v>-5.25966992580879</v>
      </c>
      <c r="I654" s="47" t="n">
        <v>15920.628</v>
      </c>
      <c r="J654" s="46" t="n">
        <v>-8.72928137520743</v>
      </c>
      <c r="K654" s="46" t="n">
        <v>-9.37343719053675</v>
      </c>
      <c r="L654" s="47" t="n">
        <v>141429</v>
      </c>
      <c r="M654" s="46" t="n">
        <v>-0.461695463982825</v>
      </c>
      <c r="N654" s="46" t="n">
        <v>-0.33501441537771</v>
      </c>
      <c r="O654" s="46" t="n">
        <v>0.293769818627758</v>
      </c>
      <c r="P654" s="46" t="n">
        <v>0.229543682179917</v>
      </c>
      <c r="Q654" s="46" t="n">
        <v>8.34805637064066</v>
      </c>
      <c r="R654" s="46" t="n">
        <v>9.19094852620516</v>
      </c>
      <c r="S654" s="46" t="n">
        <v>0.330695967587977</v>
      </c>
      <c r="T654" s="46" t="n">
        <v>0.281803146004152</v>
      </c>
      <c r="U654" s="47" t="n">
        <v>9189.506</v>
      </c>
      <c r="V654" s="48" t="n">
        <v>-7.18265113123059</v>
      </c>
    </row>
    <row r="655" customFormat="false" ht="15" hidden="false" customHeight="true" outlineLevel="0" collapsed="false">
      <c r="A655" s="42" t="n">
        <v>13</v>
      </c>
      <c r="B655" s="43" t="s">
        <v>698</v>
      </c>
      <c r="C655" s="44" t="n">
        <v>350</v>
      </c>
      <c r="D655" s="43" t="s">
        <v>224</v>
      </c>
      <c r="E655" s="43" t="n">
        <v>3663</v>
      </c>
      <c r="F655" s="45" t="n">
        <v>40.38</v>
      </c>
      <c r="G655" s="46" t="n">
        <v>-41.9243492017834</v>
      </c>
      <c r="H655" s="46" t="n">
        <v>-0.506627419514449</v>
      </c>
      <c r="I655" s="47" t="n">
        <v>1396.184</v>
      </c>
      <c r="J655" s="46" t="n">
        <v>-1.10337372968937</v>
      </c>
      <c r="K655" s="46" t="n">
        <v>-7.24971160825009</v>
      </c>
      <c r="L655" s="47" t="n">
        <v>8260</v>
      </c>
      <c r="M655" s="46" t="n">
        <v>-1.72516359309934</v>
      </c>
      <c r="N655" s="46" t="n">
        <v>-6.38186332733859</v>
      </c>
      <c r="O655" s="46" t="n">
        <v>2.89216894048349</v>
      </c>
      <c r="P655" s="46" t="n">
        <v>4.92505459493498</v>
      </c>
      <c r="Q655" s="46" t="n">
        <v>1.33420809864602</v>
      </c>
      <c r="R655" s="46" t="n">
        <v>0.892998177453549</v>
      </c>
      <c r="S655" s="46" t="n">
        <v>4.88861985472155</v>
      </c>
      <c r="T655" s="46" t="n">
        <v>8.27245687091017</v>
      </c>
      <c r="U655" s="47"/>
      <c r="V655" s="48"/>
    </row>
    <row r="656" customFormat="false" ht="15" hidden="false" customHeight="true" outlineLevel="0" collapsed="false">
      <c r="A656" s="42" t="n">
        <v>14</v>
      </c>
      <c r="B656" s="43" t="s">
        <v>699</v>
      </c>
      <c r="C656" s="44" t="n">
        <v>351</v>
      </c>
      <c r="D656" s="43" t="s">
        <v>34</v>
      </c>
      <c r="E656" s="43" t="n">
        <v>2924</v>
      </c>
      <c r="F656" s="45" t="n">
        <v>40.369</v>
      </c>
      <c r="G656" s="46" t="n">
        <v>-3.56878389030887</v>
      </c>
      <c r="H656" s="46" t="n">
        <v>9.31214012580208</v>
      </c>
      <c r="I656" s="47" t="n">
        <v>2735.645</v>
      </c>
      <c r="J656" s="46" t="n">
        <v>-14.1646677136004</v>
      </c>
      <c r="K656" s="46" t="n">
        <v>-5.68072396130541</v>
      </c>
      <c r="L656" s="47" t="n">
        <v>6733</v>
      </c>
      <c r="M656" s="46" t="n">
        <v>0.178544859395924</v>
      </c>
      <c r="N656" s="46" t="n">
        <v>1.21721974892786</v>
      </c>
      <c r="O656" s="46" t="n">
        <v>1.47566661609968</v>
      </c>
      <c r="P656" s="46" t="n">
        <v>1.31352003476531</v>
      </c>
      <c r="Q656" s="46" t="n">
        <v>3.30748324435371</v>
      </c>
      <c r="R656" s="46" t="n">
        <v>5.52893945407794</v>
      </c>
      <c r="S656" s="46" t="n">
        <v>5.99569285608198</v>
      </c>
      <c r="T656" s="46" t="n">
        <v>6.22868620740961</v>
      </c>
      <c r="U656" s="47" t="n">
        <v>1214.285</v>
      </c>
      <c r="V656" s="48" t="n">
        <v>-8.4831438233461</v>
      </c>
    </row>
    <row r="657" customFormat="false" ht="15" hidden="false" customHeight="true" outlineLevel="0" collapsed="false">
      <c r="A657" s="42" t="n">
        <v>15</v>
      </c>
      <c r="B657" s="43" t="s">
        <v>700</v>
      </c>
      <c r="C657" s="44" t="n">
        <v>464</v>
      </c>
      <c r="D657" s="43" t="s">
        <v>59</v>
      </c>
      <c r="E657" s="43" t="n">
        <v>4521</v>
      </c>
      <c r="F657" s="45" t="n">
        <v>23.273</v>
      </c>
      <c r="G657" s="46" t="n">
        <v>8.81844110908496</v>
      </c>
      <c r="H657" s="46"/>
      <c r="I657" s="47" t="n">
        <v>4909.776</v>
      </c>
      <c r="J657" s="46" t="n">
        <v>11.8515418561414</v>
      </c>
      <c r="K657" s="46" t="n">
        <v>9.25833399332088</v>
      </c>
      <c r="L657" s="47" t="n">
        <v>22343</v>
      </c>
      <c r="M657" s="46" t="n">
        <v>4.40166347366946</v>
      </c>
      <c r="N657" s="46" t="n">
        <v>16.6700593056803</v>
      </c>
      <c r="O657" s="46" t="n">
        <v>0.474013478415309</v>
      </c>
      <c r="P657" s="46" t="n">
        <v>0.48722567499562</v>
      </c>
      <c r="Q657" s="46" t="n">
        <v>10.233012666973</v>
      </c>
      <c r="R657" s="46" t="n">
        <v>10.2960054875822</v>
      </c>
      <c r="S657" s="46" t="n">
        <v>1.04162377478405</v>
      </c>
      <c r="T657" s="46" t="n">
        <v>0.999345824961451</v>
      </c>
      <c r="U657" s="47" t="n">
        <v>2111.022</v>
      </c>
      <c r="V657" s="48" t="n">
        <v>17.2185673164058</v>
      </c>
    </row>
    <row r="658" customFormat="false" ht="15" hidden="false" customHeight="true" outlineLevel="0" collapsed="false">
      <c r="A658" s="42" t="n">
        <v>16</v>
      </c>
      <c r="B658" s="43" t="s">
        <v>701</v>
      </c>
      <c r="C658" s="44" t="n">
        <v>612</v>
      </c>
      <c r="D658" s="43" t="s">
        <v>62</v>
      </c>
      <c r="E658" s="43" t="n">
        <v>3550</v>
      </c>
      <c r="F658" s="45" t="n">
        <v>14.36</v>
      </c>
      <c r="G658" s="46" t="n">
        <v>16.0779241775119</v>
      </c>
      <c r="H658" s="46" t="n">
        <v>161.396316709752</v>
      </c>
      <c r="I658" s="47" t="n">
        <v>1576.307</v>
      </c>
      <c r="J658" s="46" t="n">
        <v>25.2985395547522</v>
      </c>
      <c r="K658" s="46" t="n">
        <v>21.7020706881012</v>
      </c>
      <c r="L658" s="47" t="n">
        <v>6938</v>
      </c>
      <c r="M658" s="46" t="n">
        <v>20.409580006942</v>
      </c>
      <c r="N658" s="46" t="n">
        <v>17.0981435015981</v>
      </c>
      <c r="O658" s="46" t="n">
        <v>0.910990054602308</v>
      </c>
      <c r="P658" s="46" t="n">
        <v>0.983354278596644</v>
      </c>
      <c r="Q658" s="46" t="n">
        <v>9.41060339134445</v>
      </c>
      <c r="R658" s="46" t="n">
        <v>10.7506830063567</v>
      </c>
      <c r="S658" s="46" t="n">
        <v>2.06976073796483</v>
      </c>
      <c r="T658" s="46" t="n">
        <v>2.14699757028809</v>
      </c>
      <c r="U658" s="47" t="n">
        <v>1378.277</v>
      </c>
      <c r="V658" s="48" t="n">
        <v>31.0418298814205</v>
      </c>
    </row>
    <row r="659" customFormat="false" ht="15" hidden="false" customHeight="true" outlineLevel="0" collapsed="false">
      <c r="A659" s="42" t="n">
        <v>17</v>
      </c>
      <c r="B659" s="43" t="s">
        <v>702</v>
      </c>
      <c r="C659" s="44" t="n">
        <v>632</v>
      </c>
      <c r="D659" s="43" t="s">
        <v>100</v>
      </c>
      <c r="E659" s="43" t="n">
        <v>3220</v>
      </c>
      <c r="F659" s="45" t="n">
        <v>13.757</v>
      </c>
      <c r="G659" s="46" t="n">
        <v>9.26926131850676</v>
      </c>
      <c r="H659" s="46" t="n">
        <v>20.7747382181034</v>
      </c>
      <c r="I659" s="47" t="n">
        <v>261.812</v>
      </c>
      <c r="J659" s="46" t="n">
        <v>-8.32110653943797</v>
      </c>
      <c r="K659" s="46" t="n">
        <v>-5.4932592287282</v>
      </c>
      <c r="L659" s="47" t="n">
        <v>1176</v>
      </c>
      <c r="M659" s="46" t="n">
        <v>-7.76470588235294</v>
      </c>
      <c r="N659" s="46" t="n">
        <v>0.457672280253796</v>
      </c>
      <c r="O659" s="46" t="n">
        <v>5.25453378760332</v>
      </c>
      <c r="P659" s="46" t="n">
        <v>4.40864921649304</v>
      </c>
      <c r="Q659" s="46" t="n">
        <v>-6.87936381831238</v>
      </c>
      <c r="R659" s="46" t="n">
        <v>-1.49557909480872</v>
      </c>
      <c r="S659" s="46" t="n">
        <v>11.6981292517007</v>
      </c>
      <c r="T659" s="46" t="n">
        <v>9.87450980392157</v>
      </c>
      <c r="U659" s="47" t="n">
        <v>108.831</v>
      </c>
      <c r="V659" s="48" t="n">
        <v>-9.8767783500886</v>
      </c>
    </row>
    <row r="660" customFormat="false" ht="15" hidden="false" customHeight="true" outlineLevel="0" collapsed="false">
      <c r="A660" s="42" t="n">
        <v>18</v>
      </c>
      <c r="B660" s="43" t="s">
        <v>703</v>
      </c>
      <c r="C660" s="44" t="n">
        <v>779</v>
      </c>
      <c r="D660" s="43" t="s">
        <v>76</v>
      </c>
      <c r="E660" s="43" t="n">
        <v>2441</v>
      </c>
      <c r="F660" s="45" t="n">
        <v>8.487</v>
      </c>
      <c r="G660" s="46" t="n">
        <v>-11.5845400562559</v>
      </c>
      <c r="H660" s="46" t="n">
        <v>9.23117450863331</v>
      </c>
      <c r="I660" s="47" t="n">
        <v>158.645</v>
      </c>
      <c r="J660" s="46" t="n">
        <v>11.8723071173198</v>
      </c>
      <c r="K660" s="46" t="n">
        <v>16.3548786840125</v>
      </c>
      <c r="L660" s="47" t="n">
        <v>746</v>
      </c>
      <c r="M660" s="46" t="n">
        <v>36.1313868613139</v>
      </c>
      <c r="N660" s="46" t="n">
        <v>21.8841418154649</v>
      </c>
      <c r="O660" s="46" t="n">
        <v>5.34968010337546</v>
      </c>
      <c r="P660" s="46" t="n">
        <v>6.7689638880466</v>
      </c>
      <c r="Q660" s="46" t="n">
        <v>8.02105329509282</v>
      </c>
      <c r="R660" s="46" t="n">
        <v>13.8101248862907</v>
      </c>
      <c r="S660" s="46" t="n">
        <v>11.3766756032172</v>
      </c>
      <c r="T660" s="46" t="n">
        <v>17.5164233576642</v>
      </c>
      <c r="U660" s="47" t="n">
        <v>290.713</v>
      </c>
      <c r="V660" s="48" t="n">
        <v>39.7853546888749</v>
      </c>
    </row>
    <row r="661" customFormat="false" ht="15" hidden="false" customHeight="true" outlineLevel="0" collapsed="false">
      <c r="A661" s="42" t="n">
        <v>19</v>
      </c>
      <c r="B661" s="43" t="s">
        <v>704</v>
      </c>
      <c r="C661" s="44" t="n">
        <v>838</v>
      </c>
      <c r="D661" s="43" t="s">
        <v>30</v>
      </c>
      <c r="E661" s="43" t="n">
        <v>7310</v>
      </c>
      <c r="F661" s="45" t="n">
        <v>7.003</v>
      </c>
      <c r="G661" s="46" t="n">
        <v>-30.7867167424392</v>
      </c>
      <c r="H661" s="46" t="n">
        <v>-3.43405183161974</v>
      </c>
      <c r="I661" s="47" t="n">
        <v>195.32</v>
      </c>
      <c r="J661" s="46" t="n">
        <v>0.587084148727968</v>
      </c>
      <c r="K661" s="46" t="n">
        <v>1.79163100784618</v>
      </c>
      <c r="L661" s="47" t="n">
        <v>749</v>
      </c>
      <c r="M661" s="46" t="n">
        <v>0.943396226415105</v>
      </c>
      <c r="N661" s="46" t="n">
        <v>-2.53595493046959</v>
      </c>
      <c r="O661" s="46" t="n">
        <v>3.58539832070449</v>
      </c>
      <c r="P661" s="46" t="n">
        <v>5.21062931300855</v>
      </c>
      <c r="Q661" s="46" t="n">
        <v>12.9843334015974</v>
      </c>
      <c r="R661" s="46" t="n">
        <v>13.2243279431455</v>
      </c>
      <c r="S661" s="46" t="n">
        <v>9.3497997329773</v>
      </c>
      <c r="T661" s="46" t="n">
        <v>13.6361185983828</v>
      </c>
      <c r="U661" s="47" t="n">
        <v>354.073</v>
      </c>
      <c r="V661" s="48" t="n">
        <v>-24.4834367028673</v>
      </c>
    </row>
    <row r="662" customFormat="false" ht="15" hidden="false" customHeight="true" outlineLevel="0" collapsed="false">
      <c r="A662" s="42" t="n">
        <v>20</v>
      </c>
      <c r="B662" s="43" t="s">
        <v>705</v>
      </c>
      <c r="C662" s="44" t="n">
        <v>862</v>
      </c>
      <c r="D662" s="43" t="s">
        <v>76</v>
      </c>
      <c r="E662" s="43" t="n">
        <v>2441</v>
      </c>
      <c r="F662" s="45" t="n">
        <v>6.614</v>
      </c>
      <c r="G662" s="46" t="n">
        <v>-18.8067763319421</v>
      </c>
      <c r="H662" s="46" t="n">
        <v>6.13550069771849</v>
      </c>
      <c r="I662" s="47" t="n">
        <v>990.73</v>
      </c>
      <c r="J662" s="46" t="n">
        <v>8.49158878914043</v>
      </c>
      <c r="K662" s="46" t="n">
        <v>12.1002939434907</v>
      </c>
      <c r="L662" s="47" t="n">
        <v>5968</v>
      </c>
      <c r="M662" s="46" t="n">
        <v>-0.267379679144386</v>
      </c>
      <c r="N662" s="46" t="n">
        <v>7.91344282174016</v>
      </c>
      <c r="O662" s="46" t="n">
        <v>0.667588545819749</v>
      </c>
      <c r="P662" s="46" t="n">
        <v>0.892041708918008</v>
      </c>
      <c r="Q662" s="46" t="n">
        <v>20.9713039879685</v>
      </c>
      <c r="R662" s="46" t="n">
        <v>24.64043469786</v>
      </c>
      <c r="S662" s="46" t="n">
        <v>1.10824396782842</v>
      </c>
      <c r="T662" s="46" t="n">
        <v>1.36129679144385</v>
      </c>
      <c r="U662" s="47" t="n">
        <v>4418.089</v>
      </c>
      <c r="V662" s="48" t="n">
        <v>144.917373926637</v>
      </c>
    </row>
    <row r="663" customFormat="false" ht="15" hidden="false" customHeight="true" outlineLevel="0" collapsed="false">
      <c r="A663" s="42" t="n">
        <v>21</v>
      </c>
      <c r="B663" s="43" t="s">
        <v>706</v>
      </c>
      <c r="C663" s="44" t="n">
        <v>881</v>
      </c>
      <c r="D663" s="43" t="s">
        <v>34</v>
      </c>
      <c r="E663" s="43" t="n">
        <v>2924</v>
      </c>
      <c r="F663" s="45" t="n">
        <v>6.316</v>
      </c>
      <c r="G663" s="46" t="n">
        <v>103.939296092993</v>
      </c>
      <c r="H663" s="46" t="n">
        <v>18.1550400306183</v>
      </c>
      <c r="I663" s="47" t="n">
        <v>133.829</v>
      </c>
      <c r="J663" s="46" t="n">
        <v>-17.6512937267329</v>
      </c>
      <c r="K663" s="46" t="n">
        <v>-0.704547922568133</v>
      </c>
      <c r="L663" s="47" t="n">
        <v>925</v>
      </c>
      <c r="M663" s="46" t="n">
        <v>-12.1557454890788</v>
      </c>
      <c r="N663" s="46" t="n">
        <v>11.3496808706728</v>
      </c>
      <c r="O663" s="46" t="n">
        <v>4.71945542445957</v>
      </c>
      <c r="P663" s="46" t="n">
        <v>1.90567024582346</v>
      </c>
      <c r="Q663" s="46" t="n">
        <v>-9.04064141553774</v>
      </c>
      <c r="R663" s="46" t="n">
        <v>0.662092729901855</v>
      </c>
      <c r="S663" s="46" t="n">
        <v>6.82810810810811</v>
      </c>
      <c r="T663" s="46" t="n">
        <v>2.94112060778727</v>
      </c>
      <c r="U663" s="47" t="n">
        <v>52.179</v>
      </c>
      <c r="V663" s="48"/>
    </row>
    <row r="664" customFormat="false" ht="15" hidden="false" customHeight="true" outlineLevel="0" collapsed="false">
      <c r="A664" s="42" t="n">
        <v>22</v>
      </c>
      <c r="B664" s="43" t="s">
        <v>707</v>
      </c>
      <c r="C664" s="44" t="n">
        <v>910</v>
      </c>
      <c r="D664" s="43" t="s">
        <v>57</v>
      </c>
      <c r="E664" s="43" t="n">
        <v>501</v>
      </c>
      <c r="F664" s="45" t="n">
        <v>5.8</v>
      </c>
      <c r="G664" s="46" t="n">
        <v>7.4074074074074</v>
      </c>
      <c r="H664" s="46" t="n">
        <v>7.26137959186526</v>
      </c>
      <c r="I664" s="47" t="n">
        <v>1564.825</v>
      </c>
      <c r="J664" s="46" t="n">
        <v>6.23560736902706</v>
      </c>
      <c r="K664" s="46" t="n">
        <v>6.55653805639631</v>
      </c>
      <c r="L664" s="47" t="n">
        <v>9331</v>
      </c>
      <c r="M664" s="46" t="n">
        <v>-3.125</v>
      </c>
      <c r="N664" s="46"/>
      <c r="O664" s="46" t="n">
        <v>0.370648475069097</v>
      </c>
      <c r="P664" s="46" t="n">
        <v>0.366604751197576</v>
      </c>
      <c r="Q664" s="46" t="n">
        <v>5.91682776029268</v>
      </c>
      <c r="R664" s="46" t="n">
        <v>5.89704109231922</v>
      </c>
      <c r="S664" s="46" t="n">
        <v>0.621583967420427</v>
      </c>
      <c r="T664" s="46" t="n">
        <v>0.56063122923588</v>
      </c>
      <c r="U664" s="47" t="n">
        <v>600.061</v>
      </c>
      <c r="V664" s="48" t="n">
        <v>63.9510928961749</v>
      </c>
    </row>
    <row r="665" s="62" customFormat="true" ht="15" hidden="false" customHeight="true" outlineLevel="0" collapsed="false">
      <c r="A665" s="42" t="n">
        <v>23</v>
      </c>
      <c r="B665" s="43" t="s">
        <v>708</v>
      </c>
      <c r="C665" s="44" t="n">
        <v>952</v>
      </c>
      <c r="D665" s="43" t="s">
        <v>73</v>
      </c>
      <c r="E665" s="43" t="n">
        <v>4011</v>
      </c>
      <c r="F665" s="45" t="n">
        <v>5</v>
      </c>
      <c r="G665" s="46" t="n">
        <v>-28.5714285714286</v>
      </c>
      <c r="H665" s="46" t="n">
        <v>7.72173450159419</v>
      </c>
      <c r="I665" s="47" t="n">
        <v>1397.252</v>
      </c>
      <c r="J665" s="46" t="n">
        <v>16.4265091262087</v>
      </c>
      <c r="K665" s="46" t="n">
        <v>10.6669640075128</v>
      </c>
      <c r="L665" s="47" t="n">
        <v>1695</v>
      </c>
      <c r="M665" s="46" t="n">
        <v>3.29067641681902</v>
      </c>
      <c r="N665" s="46" t="n">
        <v>5.19685976064117</v>
      </c>
      <c r="O665" s="46" t="n">
        <v>0.357845256260145</v>
      </c>
      <c r="P665" s="46" t="n">
        <v>0.583277435912392</v>
      </c>
      <c r="Q665" s="46" t="n">
        <v>46.4682820278661</v>
      </c>
      <c r="R665" s="46" t="n">
        <v>44.6943834549189</v>
      </c>
      <c r="S665" s="46" t="n">
        <v>2.94985250737463</v>
      </c>
      <c r="T665" s="46" t="n">
        <v>4.26569165143205</v>
      </c>
      <c r="U665" s="47" t="n">
        <v>5239.539</v>
      </c>
      <c r="V665" s="48" t="n">
        <v>22.7129872444552</v>
      </c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61"/>
    </row>
    <row r="666" s="34" customFormat="true" ht="15" hidden="false" customHeight="true" outlineLevel="0" collapsed="false">
      <c r="A666" s="42" t="n">
        <v>24</v>
      </c>
      <c r="B666" s="43" t="s">
        <v>709</v>
      </c>
      <c r="C666" s="44" t="n">
        <v>974</v>
      </c>
      <c r="D666" s="43" t="s">
        <v>44</v>
      </c>
      <c r="E666" s="43" t="n">
        <v>3430</v>
      </c>
      <c r="F666" s="45" t="n">
        <v>4.851</v>
      </c>
      <c r="G666" s="46" t="n">
        <v>-21.1732206694833</v>
      </c>
      <c r="H666" s="46" t="n">
        <v>-3.15065842615173</v>
      </c>
      <c r="I666" s="47" t="n">
        <v>1591.073</v>
      </c>
      <c r="J666" s="46" t="n">
        <v>38.4730198875035</v>
      </c>
      <c r="K666" s="46" t="n">
        <v>7.58911958356823</v>
      </c>
      <c r="L666" s="47" t="n">
        <v>12352</v>
      </c>
      <c r="M666" s="46" t="n">
        <v>3.01059127679093</v>
      </c>
      <c r="N666" s="46" t="n">
        <v>13.9874602980348</v>
      </c>
      <c r="O666" s="46" t="n">
        <v>0.304888587764358</v>
      </c>
      <c r="P666" s="46" t="n">
        <v>0.535590110816849</v>
      </c>
      <c r="Q666" s="46" t="n">
        <v>6.96976191538666</v>
      </c>
      <c r="R666" s="46" t="n">
        <v>4.38950647207647</v>
      </c>
      <c r="S666" s="46" t="n">
        <v>0.392729922279793</v>
      </c>
      <c r="T666" s="46" t="n">
        <v>0.513218247018597</v>
      </c>
      <c r="U666" s="47" t="n">
        <v>699.202</v>
      </c>
      <c r="V666" s="48" t="n">
        <v>87.5999774623097</v>
      </c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  <c r="CQ666" s="5"/>
      <c r="CR666" s="5"/>
      <c r="CS666" s="5"/>
      <c r="CT666" s="5"/>
      <c r="CU666" s="5"/>
      <c r="CV666" s="5"/>
      <c r="CW666" s="5"/>
      <c r="CX666" s="5"/>
      <c r="CY666" s="5"/>
      <c r="CZ666" s="5"/>
      <c r="DA666" s="5"/>
      <c r="DB666" s="5"/>
      <c r="DC666" s="5"/>
      <c r="DD666" s="5"/>
      <c r="DE666" s="5"/>
      <c r="DF666" s="5"/>
      <c r="DG666" s="5"/>
      <c r="DH666" s="5"/>
      <c r="DI666" s="5"/>
      <c r="DJ666" s="5"/>
      <c r="DK666" s="5"/>
      <c r="DL666" s="5"/>
      <c r="DM666" s="5"/>
      <c r="DN666" s="5"/>
      <c r="DO666" s="5"/>
      <c r="DP666" s="5"/>
      <c r="DQ666" s="5"/>
      <c r="DR666" s="5"/>
      <c r="DS666" s="5"/>
      <c r="DT666" s="5"/>
      <c r="DU666" s="5"/>
      <c r="DV666" s="5"/>
      <c r="DW666" s="5"/>
      <c r="DX666" s="5"/>
      <c r="DY666" s="5"/>
      <c r="DZ666" s="5"/>
      <c r="EA666" s="5"/>
      <c r="EB666" s="5"/>
      <c r="EC666" s="5"/>
      <c r="ED666" s="5"/>
      <c r="EE666" s="5"/>
      <c r="EF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</row>
    <row r="667" s="41" customFormat="true" ht="15" hidden="false" customHeight="true" outlineLevel="0" collapsed="false">
      <c r="A667" s="42" t="n">
        <v>25</v>
      </c>
      <c r="B667" s="43" t="s">
        <v>710</v>
      </c>
      <c r="C667" s="44" t="n">
        <v>992</v>
      </c>
      <c r="D667" s="43" t="s">
        <v>57</v>
      </c>
      <c r="E667" s="43" t="n">
        <v>1589</v>
      </c>
      <c r="F667" s="45" t="n">
        <v>4.606</v>
      </c>
      <c r="G667" s="46" t="n">
        <v>-52.4320974904472</v>
      </c>
      <c r="H667" s="46" t="n">
        <v>-15.0562070186422</v>
      </c>
      <c r="I667" s="47" t="n">
        <v>1994.025</v>
      </c>
      <c r="J667" s="46" t="n">
        <v>-15.2469792769986</v>
      </c>
      <c r="K667" s="46" t="n">
        <v>-9.44206615182393</v>
      </c>
      <c r="L667" s="47" t="n">
        <v>4984</v>
      </c>
      <c r="M667" s="46" t="n">
        <v>-12.4538907430177</v>
      </c>
      <c r="N667" s="46" t="n">
        <v>-11.6459031029428</v>
      </c>
      <c r="O667" s="46" t="n">
        <v>0.230990082872582</v>
      </c>
      <c r="P667" s="46" t="n">
        <v>0.411561289181842</v>
      </c>
      <c r="Q667" s="46" t="n">
        <v>11.1649553039706</v>
      </c>
      <c r="R667" s="46" t="n">
        <v>7.21386225809139</v>
      </c>
      <c r="S667" s="46" t="n">
        <v>0.924157303370787</v>
      </c>
      <c r="T667" s="46" t="n">
        <v>1.70086070613034</v>
      </c>
      <c r="U667" s="47" t="n">
        <v>2106.55</v>
      </c>
      <c r="V667" s="48" t="n">
        <v>7.53426440702885</v>
      </c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  <c r="CQ667" s="5"/>
      <c r="CR667" s="5"/>
      <c r="CS667" s="5"/>
      <c r="CT667" s="5"/>
      <c r="CU667" s="5"/>
      <c r="CV667" s="5"/>
      <c r="CW667" s="5"/>
      <c r="CX667" s="5"/>
      <c r="CY667" s="5"/>
      <c r="CZ667" s="5"/>
      <c r="DA667" s="5"/>
      <c r="DB667" s="5"/>
      <c r="DC667" s="5"/>
      <c r="DD667" s="5"/>
      <c r="DE667" s="5"/>
      <c r="DF667" s="5"/>
      <c r="DG667" s="5"/>
      <c r="DH667" s="5"/>
      <c r="DI667" s="5"/>
      <c r="DJ667" s="5"/>
      <c r="DK667" s="5"/>
      <c r="DL667" s="5"/>
      <c r="DM667" s="5"/>
      <c r="DN667" s="5"/>
      <c r="DO667" s="5"/>
      <c r="DP667" s="5"/>
      <c r="DQ667" s="5"/>
      <c r="DR667" s="5"/>
      <c r="DS667" s="5"/>
      <c r="DT667" s="5"/>
      <c r="DU667" s="5"/>
      <c r="DV667" s="5"/>
      <c r="DW667" s="5"/>
      <c r="DX667" s="5"/>
      <c r="DY667" s="5"/>
      <c r="DZ667" s="5"/>
      <c r="EA667" s="5"/>
      <c r="EB667" s="5"/>
      <c r="EC667" s="5"/>
      <c r="ED667" s="5"/>
      <c r="EE667" s="5"/>
      <c r="EF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</row>
    <row r="668" s="50" customFormat="true" ht="15" hidden="false" customHeight="true" outlineLevel="0" collapsed="false">
      <c r="A668" s="51"/>
      <c r="B668" s="52"/>
      <c r="C668" s="53"/>
      <c r="D668" s="52"/>
      <c r="E668" s="54"/>
      <c r="F668" s="77" t="n">
        <v>7709.533</v>
      </c>
      <c r="G668" s="78" t="n">
        <v>5.75876979873338</v>
      </c>
      <c r="H668" s="78" t="n">
        <v>3.87528853216697</v>
      </c>
      <c r="I668" s="79" t="n">
        <v>224472.252</v>
      </c>
      <c r="J668" s="78" t="n">
        <v>4.39418562541696</v>
      </c>
      <c r="K668" s="78" t="n">
        <v>2.15267700469308</v>
      </c>
      <c r="L668" s="79" t="n">
        <v>866884</v>
      </c>
      <c r="M668" s="78" t="n">
        <v>1.0318986515623</v>
      </c>
      <c r="N668" s="78" t="n">
        <v>0.804338550305284</v>
      </c>
      <c r="O668" s="78" t="n">
        <v>3.43451492614775</v>
      </c>
      <c r="P668" s="78" t="n">
        <v>3.39020006961</v>
      </c>
      <c r="Q668" s="78" t="n">
        <v>12.0230811423409</v>
      </c>
      <c r="R668" s="78" t="n">
        <v>6.97160323867725</v>
      </c>
      <c r="S668" s="78" t="n">
        <v>8.89338481273158</v>
      </c>
      <c r="T668" s="78" t="n">
        <v>8.4958964138783</v>
      </c>
      <c r="U668" s="79" t="n">
        <v>226509.236</v>
      </c>
      <c r="V668" s="80" t="n">
        <v>15.9591246329309</v>
      </c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  <c r="CQ668" s="5"/>
      <c r="CR668" s="5"/>
      <c r="CS668" s="5"/>
      <c r="CT668" s="5"/>
      <c r="CU668" s="5"/>
      <c r="CV668" s="5"/>
      <c r="CW668" s="5"/>
      <c r="CX668" s="5"/>
      <c r="CY668" s="5"/>
      <c r="CZ668" s="5"/>
      <c r="DA668" s="5"/>
      <c r="DB668" s="5"/>
      <c r="DC668" s="5"/>
      <c r="DD668" s="5"/>
      <c r="DE668" s="5"/>
      <c r="DF668" s="5"/>
      <c r="DG668" s="5"/>
      <c r="DH668" s="5"/>
      <c r="DI668" s="5"/>
      <c r="DJ668" s="5"/>
      <c r="DK668" s="5"/>
      <c r="DL668" s="5"/>
      <c r="DM668" s="5"/>
      <c r="DN668" s="5"/>
      <c r="DO668" s="5"/>
      <c r="DP668" s="5"/>
      <c r="DQ668" s="5"/>
      <c r="DR668" s="5"/>
      <c r="DS668" s="5"/>
      <c r="DT668" s="5"/>
      <c r="DU668" s="5"/>
      <c r="DV668" s="5"/>
      <c r="DW668" s="5"/>
      <c r="DX668" s="5"/>
      <c r="DY668" s="5"/>
      <c r="DZ668" s="5"/>
      <c r="EA668" s="5"/>
      <c r="EB668" s="5"/>
      <c r="EC668" s="5"/>
      <c r="ED668" s="5"/>
      <c r="EE668" s="5"/>
      <c r="EF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49"/>
    </row>
    <row r="669" customFormat="false" ht="15" hidden="false" customHeight="true" outlineLevel="0" collapsed="false">
      <c r="A669" s="59" t="s">
        <v>711</v>
      </c>
      <c r="B669" s="37"/>
      <c r="C669" s="36"/>
      <c r="D669" s="37"/>
      <c r="E669" s="60" t="s">
        <v>22</v>
      </c>
      <c r="F669" s="81" t="n">
        <f aca="false">COUNT(F$670:F$743)</f>
        <v>74</v>
      </c>
      <c r="G669" s="81" t="n">
        <f aca="false">COUNT(G$670:G$743)</f>
        <v>74</v>
      </c>
      <c r="H669" s="81" t="n">
        <f aca="false">COUNT(H$670:H$743)</f>
        <v>74</v>
      </c>
      <c r="I669" s="81" t="n">
        <f aca="false">COUNT(I$670:I$743)</f>
        <v>74</v>
      </c>
      <c r="J669" s="81" t="n">
        <f aca="false">COUNT(J$670:J$743)</f>
        <v>74</v>
      </c>
      <c r="K669" s="81" t="n">
        <f aca="false">COUNT(K$670:K$743)</f>
        <v>74</v>
      </c>
      <c r="L669" s="81" t="n">
        <f aca="false">COUNT(L$670:L$743)</f>
        <v>74</v>
      </c>
      <c r="M669" s="81" t="n">
        <f aca="false">COUNT(M$670:M$743)</f>
        <v>74</v>
      </c>
      <c r="N669" s="81" t="n">
        <f aca="false">COUNT(N$670:N$743)</f>
        <v>74</v>
      </c>
      <c r="O669" s="81" t="n">
        <f aca="false">COUNT(O$670:O$743)</f>
        <v>74</v>
      </c>
      <c r="P669" s="81" t="n">
        <f aca="false">COUNT(P$670:P$743)</f>
        <v>74</v>
      </c>
      <c r="Q669" s="81" t="n">
        <f aca="false">COUNT(Q$670:Q$743)</f>
        <v>74</v>
      </c>
      <c r="R669" s="81" t="n">
        <f aca="false">COUNT(R$670:R$743)</f>
        <v>74</v>
      </c>
      <c r="S669" s="81" t="n">
        <f aca="false">COUNT(S$670:S$743)</f>
        <v>74</v>
      </c>
      <c r="T669" s="81" t="n">
        <f aca="false">COUNT(T$670:T$743)</f>
        <v>74</v>
      </c>
      <c r="U669" s="81" t="n">
        <f aca="false">COUNT(U$670:U$743)</f>
        <v>60</v>
      </c>
      <c r="V669" s="82" t="n">
        <f aca="false">COUNT(V$670:V$743)</f>
        <v>56</v>
      </c>
    </row>
    <row r="670" customFormat="false" ht="15" hidden="false" customHeight="true" outlineLevel="0" collapsed="false">
      <c r="A670" s="42" t="n">
        <v>1</v>
      </c>
      <c r="B670" s="43" t="s">
        <v>712</v>
      </c>
      <c r="C670" s="44" t="n">
        <v>11</v>
      </c>
      <c r="D670" s="43" t="s">
        <v>100</v>
      </c>
      <c r="E670" s="43" t="n">
        <v>3220</v>
      </c>
      <c r="F670" s="45" t="n">
        <v>3022.423</v>
      </c>
      <c r="G670" s="46" t="n">
        <v>11.498365940135</v>
      </c>
      <c r="H670" s="46" t="n">
        <v>2.43631655417333</v>
      </c>
      <c r="I670" s="47" t="n">
        <v>22547.641</v>
      </c>
      <c r="J670" s="46" t="n">
        <v>-1.51542344652499</v>
      </c>
      <c r="K670" s="46" t="n">
        <v>2.690482167591</v>
      </c>
      <c r="L670" s="47" t="n">
        <v>91825</v>
      </c>
      <c r="M670" s="46" t="n">
        <v>6.32816118573414</v>
      </c>
      <c r="N670" s="46" t="n">
        <v>7.77800523391601</v>
      </c>
      <c r="O670" s="46" t="n">
        <v>13.4046084909725</v>
      </c>
      <c r="P670" s="46" t="n">
        <v>11.8400586409253</v>
      </c>
      <c r="Q670" s="46" t="n">
        <v>7.97549065110625</v>
      </c>
      <c r="R670" s="46" t="n">
        <v>2.42545062281305</v>
      </c>
      <c r="S670" s="46" t="n">
        <v>32.9150340321263</v>
      </c>
      <c r="T670" s="46" t="n">
        <v>31.3887563686892</v>
      </c>
      <c r="U670" s="47" t="n">
        <v>29609.469</v>
      </c>
      <c r="V670" s="48" t="n">
        <v>16.8328450677149</v>
      </c>
    </row>
    <row r="671" customFormat="false" ht="15" hidden="false" customHeight="true" outlineLevel="0" collapsed="false">
      <c r="A671" s="42" t="n">
        <v>2</v>
      </c>
      <c r="B671" s="43" t="s">
        <v>713</v>
      </c>
      <c r="C671" s="44" t="n">
        <v>18</v>
      </c>
      <c r="D671" s="43" t="s">
        <v>62</v>
      </c>
      <c r="E671" s="43" t="n">
        <v>3550</v>
      </c>
      <c r="F671" s="45" t="n">
        <v>1799.061</v>
      </c>
      <c r="G671" s="46" t="n">
        <v>4.74497878680431</v>
      </c>
      <c r="H671" s="46" t="n">
        <v>7.92723934898436</v>
      </c>
      <c r="I671" s="47" t="n">
        <v>29355.909</v>
      </c>
      <c r="J671" s="46" t="n">
        <v>21.2437200857266</v>
      </c>
      <c r="K671" s="46" t="n">
        <v>-2.47313868328873</v>
      </c>
      <c r="L671" s="47" t="n">
        <v>94250</v>
      </c>
      <c r="M671" s="46" t="n">
        <v>7.00013623359521</v>
      </c>
      <c r="N671" s="46" t="n">
        <v>0.713874293638273</v>
      </c>
      <c r="O671" s="46" t="n">
        <v>6.12844589482819</v>
      </c>
      <c r="P671" s="46" t="n">
        <v>7.09375845256916</v>
      </c>
      <c r="Q671" s="46" t="n">
        <v>6.64591581885609</v>
      </c>
      <c r="R671" s="46" t="n">
        <v>-8.24735331977577</v>
      </c>
      <c r="S671" s="46" t="n">
        <v>19.0881803713528</v>
      </c>
      <c r="T671" s="46" t="n">
        <v>19.49914854003</v>
      </c>
      <c r="U671" s="47" t="n">
        <v>22877.605</v>
      </c>
      <c r="V671" s="48" t="n">
        <v>27.4278578660796</v>
      </c>
    </row>
    <row r="672" customFormat="false" ht="15" hidden="false" customHeight="true" outlineLevel="0" collapsed="false">
      <c r="A672" s="42" t="n">
        <v>3</v>
      </c>
      <c r="B672" s="43" t="s">
        <v>714</v>
      </c>
      <c r="C672" s="44" t="n">
        <v>79</v>
      </c>
      <c r="D672" s="43" t="s">
        <v>34</v>
      </c>
      <c r="E672" s="43" t="n">
        <v>2924</v>
      </c>
      <c r="F672" s="45" t="n">
        <v>275.542</v>
      </c>
      <c r="G672" s="46" t="n">
        <v>2.98402589345113</v>
      </c>
      <c r="H672" s="46" t="n">
        <v>3.64395295232283</v>
      </c>
      <c r="I672" s="47" t="n">
        <v>9164.844</v>
      </c>
      <c r="J672" s="46" t="n">
        <v>14.8977605650383</v>
      </c>
      <c r="K672" s="46" t="n">
        <v>-1.44304239087144</v>
      </c>
      <c r="L672" s="47" t="n">
        <v>45709</v>
      </c>
      <c r="M672" s="46" t="n">
        <v>-3.14042931914984</v>
      </c>
      <c r="N672" s="46" t="n">
        <v>0.955800935708551</v>
      </c>
      <c r="O672" s="46" t="n">
        <v>3.00651053089393</v>
      </c>
      <c r="P672" s="46" t="n">
        <v>3.35431950846741</v>
      </c>
      <c r="Q672" s="46" t="n">
        <v>13.2879184850282</v>
      </c>
      <c r="R672" s="46" t="n">
        <v>-1.87942838738844</v>
      </c>
      <c r="S672" s="46" t="n">
        <v>6.02817825811109</v>
      </c>
      <c r="T672" s="46" t="n">
        <v>5.6696827784959</v>
      </c>
      <c r="U672" s="47" t="n">
        <v>12592.336</v>
      </c>
      <c r="V672" s="48" t="n">
        <v>16.6079907308752</v>
      </c>
    </row>
    <row r="673" customFormat="false" ht="15" hidden="false" customHeight="true" outlineLevel="0" collapsed="false">
      <c r="A673" s="42" t="n">
        <v>4</v>
      </c>
      <c r="B673" s="43" t="s">
        <v>715</v>
      </c>
      <c r="C673" s="44" t="n">
        <v>93</v>
      </c>
      <c r="D673" s="43" t="s">
        <v>224</v>
      </c>
      <c r="E673" s="43" t="n">
        <v>3663</v>
      </c>
      <c r="F673" s="45" t="n">
        <v>220.988</v>
      </c>
      <c r="G673" s="46" t="n">
        <v>0.10055896288379</v>
      </c>
      <c r="H673" s="46" t="n">
        <v>-0.398187031205277</v>
      </c>
      <c r="I673" s="47" t="n">
        <v>11789.644</v>
      </c>
      <c r="J673" s="46" t="n">
        <v>-2.57119810220483</v>
      </c>
      <c r="K673" s="46" t="n">
        <v>0.504774450151935</v>
      </c>
      <c r="L673" s="47" t="n">
        <v>51544</v>
      </c>
      <c r="M673" s="46" t="n">
        <v>1.79922185136177</v>
      </c>
      <c r="N673" s="46" t="n">
        <v>-3.24047988178812</v>
      </c>
      <c r="O673" s="46" t="n">
        <v>1.87442470697164</v>
      </c>
      <c r="P673" s="46" t="n">
        <v>1.82439494184631</v>
      </c>
      <c r="Q673" s="46" t="n">
        <v>4.81820316202932</v>
      </c>
      <c r="R673" s="46" t="n">
        <v>3.21445420993144</v>
      </c>
      <c r="S673" s="46" t="n">
        <v>4.28736613378861</v>
      </c>
      <c r="T673" s="46" t="n">
        <v>4.36012086978848</v>
      </c>
      <c r="U673" s="47" t="n">
        <v>4098.305</v>
      </c>
      <c r="V673" s="48" t="n">
        <v>-13.2260137434853</v>
      </c>
    </row>
    <row r="674" customFormat="false" ht="15" hidden="false" customHeight="true" outlineLevel="0" collapsed="false">
      <c r="A674" s="42" t="n">
        <v>5</v>
      </c>
      <c r="B674" s="43" t="s">
        <v>716</v>
      </c>
      <c r="C674" s="44" t="n">
        <v>99</v>
      </c>
      <c r="D674" s="43" t="s">
        <v>73</v>
      </c>
      <c r="E674" s="43" t="n">
        <v>4011</v>
      </c>
      <c r="F674" s="45" t="n">
        <v>207.571</v>
      </c>
      <c r="G674" s="46" t="n">
        <v>23.3200054658119</v>
      </c>
      <c r="H674" s="46" t="n">
        <v>18.4647744277054</v>
      </c>
      <c r="I674" s="47" t="n">
        <v>23681.299</v>
      </c>
      <c r="J674" s="46" t="n">
        <v>3.97503559347059</v>
      </c>
      <c r="K674" s="46" t="n">
        <v>14.1363508920646</v>
      </c>
      <c r="L674" s="47" t="n">
        <v>38459</v>
      </c>
      <c r="M674" s="46" t="n">
        <v>4.92156595280318</v>
      </c>
      <c r="N674" s="46" t="n">
        <v>5.88526611805029</v>
      </c>
      <c r="O674" s="46" t="n">
        <v>0.876518640299251</v>
      </c>
      <c r="P674" s="46" t="n">
        <v>0.739020862667093</v>
      </c>
      <c r="Q674" s="46" t="n">
        <v>13.9128727693527</v>
      </c>
      <c r="R674" s="46" t="n">
        <v>13.5287503083845</v>
      </c>
      <c r="S674" s="46" t="n">
        <v>5.39720221534621</v>
      </c>
      <c r="T674" s="46" t="n">
        <v>4.59197926613013</v>
      </c>
      <c r="U674" s="47"/>
      <c r="V674" s="48"/>
    </row>
    <row r="675" customFormat="false" ht="15" hidden="false" customHeight="true" outlineLevel="0" collapsed="false">
      <c r="A675" s="42" t="n">
        <v>6</v>
      </c>
      <c r="B675" s="43" t="s">
        <v>717</v>
      </c>
      <c r="C675" s="44" t="n">
        <v>116</v>
      </c>
      <c r="D675" s="43" t="s">
        <v>34</v>
      </c>
      <c r="E675" s="43" t="n">
        <v>2924</v>
      </c>
      <c r="F675" s="45" t="n">
        <v>166.767</v>
      </c>
      <c r="G675" s="46" t="n">
        <v>-5.88238613917265</v>
      </c>
      <c r="H675" s="46" t="n">
        <v>-0.264435256075646</v>
      </c>
      <c r="I675" s="47" t="n">
        <v>7747.883</v>
      </c>
      <c r="J675" s="46" t="n">
        <v>9.58721572557861</v>
      </c>
      <c r="K675" s="46" t="n">
        <v>3.31902750794526</v>
      </c>
      <c r="L675" s="47" t="n">
        <v>31214</v>
      </c>
      <c r="M675" s="46" t="n">
        <v>0.414991153289357</v>
      </c>
      <c r="N675" s="46" t="n">
        <v>1.87506137246438</v>
      </c>
      <c r="O675" s="46" t="n">
        <v>2.15242021594802</v>
      </c>
      <c r="P675" s="46" t="n">
        <v>2.50620185596701</v>
      </c>
      <c r="Q675" s="46" t="n">
        <v>19.914136545428</v>
      </c>
      <c r="R675" s="46" t="n">
        <v>14.246722906634</v>
      </c>
      <c r="S675" s="46" t="n">
        <v>5.34269878900493</v>
      </c>
      <c r="T675" s="46" t="n">
        <v>5.70017693421264</v>
      </c>
      <c r="U675" s="47" t="n">
        <v>19137.846</v>
      </c>
      <c r="V675" s="48" t="n">
        <v>36.3245333564698</v>
      </c>
    </row>
    <row r="676" customFormat="false" ht="15" hidden="false" customHeight="true" outlineLevel="0" collapsed="false">
      <c r="A676" s="42" t="n">
        <v>7</v>
      </c>
      <c r="B676" s="43" t="s">
        <v>718</v>
      </c>
      <c r="C676" s="44" t="n">
        <v>151</v>
      </c>
      <c r="D676" s="43" t="s">
        <v>34</v>
      </c>
      <c r="E676" s="43" t="n">
        <v>2924</v>
      </c>
      <c r="F676" s="45" t="n">
        <v>137.05</v>
      </c>
      <c r="G676" s="46" t="n">
        <v>8.61123438787803</v>
      </c>
      <c r="H676" s="46" t="n">
        <v>0.990227268490429</v>
      </c>
      <c r="I676" s="47" t="n">
        <v>1562.993</v>
      </c>
      <c r="J676" s="46" t="n">
        <v>19.3463334626322</v>
      </c>
      <c r="K676" s="46" t="n">
        <v>-1.13483186570058</v>
      </c>
      <c r="L676" s="47" t="n">
        <v>8179</v>
      </c>
      <c r="M676" s="46" t="n">
        <v>8.34547622201616</v>
      </c>
      <c r="N676" s="46" t="n">
        <v>-0.908377192365895</v>
      </c>
      <c r="O676" s="46" t="n">
        <v>8.76843338389871</v>
      </c>
      <c r="P676" s="46" t="n">
        <v>9.63510248711848</v>
      </c>
      <c r="Q676" s="46" t="n">
        <v>10.1873136987818</v>
      </c>
      <c r="R676" s="46" t="n">
        <v>12.2766923126262</v>
      </c>
      <c r="S676" s="46" t="n">
        <v>16.7563271793618</v>
      </c>
      <c r="T676" s="46" t="n">
        <v>16.7153265333157</v>
      </c>
      <c r="U676" s="47" t="n">
        <v>4834.032</v>
      </c>
      <c r="V676" s="48" t="n">
        <v>49.7344662360926</v>
      </c>
    </row>
    <row r="677" customFormat="false" ht="15" hidden="false" customHeight="true" outlineLevel="0" collapsed="false">
      <c r="A677" s="42" t="n">
        <v>8</v>
      </c>
      <c r="B677" s="43" t="s">
        <v>719</v>
      </c>
      <c r="C677" s="44" t="n">
        <v>155</v>
      </c>
      <c r="D677" s="43" t="s">
        <v>34</v>
      </c>
      <c r="E677" s="43" t="n">
        <v>2924</v>
      </c>
      <c r="F677" s="45" t="n">
        <v>134.61</v>
      </c>
      <c r="G677" s="46" t="n">
        <v>-1.85985812293581</v>
      </c>
      <c r="H677" s="46" t="n">
        <v>9.25023922703123</v>
      </c>
      <c r="I677" s="47" t="n">
        <v>6767.02</v>
      </c>
      <c r="J677" s="46" t="n">
        <v>8.54038871042144</v>
      </c>
      <c r="K677" s="46" t="n">
        <v>1.38667381540727</v>
      </c>
      <c r="L677" s="47" t="n">
        <v>40206</v>
      </c>
      <c r="M677" s="46" t="n">
        <v>4.34985725408772</v>
      </c>
      <c r="N677" s="46" t="n">
        <v>-1.16532603325089</v>
      </c>
      <c r="O677" s="46" t="n">
        <v>1.98920647493284</v>
      </c>
      <c r="P677" s="46" t="n">
        <v>2.20000949545149</v>
      </c>
      <c r="Q677" s="46" t="n">
        <v>13.8212980011881</v>
      </c>
      <c r="R677" s="46" t="n">
        <v>5.68410236866604</v>
      </c>
      <c r="S677" s="46" t="n">
        <v>3.34800776003582</v>
      </c>
      <c r="T677" s="46" t="n">
        <v>3.55984946794705</v>
      </c>
      <c r="U677" s="47" t="n">
        <v>8235.371</v>
      </c>
      <c r="V677" s="48" t="n">
        <v>34.7974552827337</v>
      </c>
    </row>
    <row r="678" customFormat="false" ht="15" hidden="false" customHeight="true" outlineLevel="0" collapsed="false">
      <c r="A678" s="42" t="n">
        <v>9</v>
      </c>
      <c r="B678" s="43" t="s">
        <v>720</v>
      </c>
      <c r="C678" s="44" t="n">
        <v>156</v>
      </c>
      <c r="D678" s="43" t="s">
        <v>108</v>
      </c>
      <c r="E678" s="43" t="n">
        <v>3530</v>
      </c>
      <c r="F678" s="45" t="n">
        <v>133.391</v>
      </c>
      <c r="G678" s="46" t="n">
        <v>0.753816289380849</v>
      </c>
      <c r="H678" s="46" t="n">
        <v>-4.83872019508081</v>
      </c>
      <c r="I678" s="47" t="n">
        <v>2709.292</v>
      </c>
      <c r="J678" s="46" t="n">
        <v>-0.864207017428309</v>
      </c>
      <c r="K678" s="46" t="n">
        <v>2.00547891894414</v>
      </c>
      <c r="L678" s="47" t="n">
        <v>12426</v>
      </c>
      <c r="M678" s="46" t="n">
        <v>-4.74511307014182</v>
      </c>
      <c r="N678" s="46" t="n">
        <v>-2.33077700775005</v>
      </c>
      <c r="O678" s="46" t="n">
        <v>4.92346339929398</v>
      </c>
      <c r="P678" s="46" t="n">
        <v>4.84439663216132</v>
      </c>
      <c r="Q678" s="46" t="n">
        <v>3.95760220751399</v>
      </c>
      <c r="R678" s="46" t="n">
        <v>5.57065545517416</v>
      </c>
      <c r="S678" s="46" t="n">
        <v>10.7348301947529</v>
      </c>
      <c r="T678" s="46" t="n">
        <v>10.1489459563051</v>
      </c>
      <c r="U678" s="47" t="n">
        <v>1660.79</v>
      </c>
      <c r="V678" s="48" t="n">
        <v>57.6786689136265</v>
      </c>
    </row>
    <row r="679" customFormat="false" ht="15" hidden="false" customHeight="true" outlineLevel="0" collapsed="false">
      <c r="A679" s="42" t="n">
        <v>10</v>
      </c>
      <c r="B679" s="43" t="s">
        <v>721</v>
      </c>
      <c r="C679" s="44" t="n">
        <v>168</v>
      </c>
      <c r="D679" s="43" t="s">
        <v>91</v>
      </c>
      <c r="E679" s="43" t="n">
        <v>3310</v>
      </c>
      <c r="F679" s="45" t="n">
        <v>117.091</v>
      </c>
      <c r="G679" s="46" t="n">
        <v>-4.08745013556574</v>
      </c>
      <c r="H679" s="46" t="n">
        <v>18.8511747693056</v>
      </c>
      <c r="I679" s="47" t="n">
        <v>2458.477</v>
      </c>
      <c r="J679" s="46" t="n">
        <v>-2.82257889192593</v>
      </c>
      <c r="K679" s="46" t="n">
        <v>10.4732252075044</v>
      </c>
      <c r="L679" s="47" t="n">
        <v>12152</v>
      </c>
      <c r="M679" s="46" t="n">
        <v>0.0493989790877558</v>
      </c>
      <c r="N679" s="46" t="n">
        <v>6.1251488605873</v>
      </c>
      <c r="O679" s="46" t="n">
        <v>4.76274539074394</v>
      </c>
      <c r="P679" s="46" t="n">
        <v>4.82555531180271</v>
      </c>
      <c r="Q679" s="46" t="n">
        <v>16.426104454099</v>
      </c>
      <c r="R679" s="46" t="n">
        <v>13.4554732725005</v>
      </c>
      <c r="S679" s="46" t="n">
        <v>9.63553324555629</v>
      </c>
      <c r="T679" s="46" t="n">
        <v>10.0511279433558</v>
      </c>
      <c r="U679" s="47" t="n">
        <v>4208.627</v>
      </c>
      <c r="V679" s="48" t="n">
        <v>21.0029964480791</v>
      </c>
    </row>
    <row r="680" customFormat="false" ht="15" hidden="false" customHeight="true" outlineLevel="0" collapsed="false">
      <c r="A680" s="42" t="n">
        <v>11</v>
      </c>
      <c r="B680" s="43" t="s">
        <v>722</v>
      </c>
      <c r="C680" s="44" t="n">
        <v>176</v>
      </c>
      <c r="D680" s="43" t="s">
        <v>59</v>
      </c>
      <c r="E680" s="43" t="n">
        <v>2682</v>
      </c>
      <c r="F680" s="45" t="n">
        <v>112.545</v>
      </c>
      <c r="G680" s="46" t="n">
        <v>13.9165553261266</v>
      </c>
      <c r="H680" s="46" t="n">
        <v>9.36252730451603</v>
      </c>
      <c r="I680" s="47" t="n">
        <v>4083.009</v>
      </c>
      <c r="J680" s="46" t="n">
        <v>5.06146583966005</v>
      </c>
      <c r="K680" s="46" t="n">
        <v>3.15150107884585</v>
      </c>
      <c r="L680" s="47" t="n">
        <v>37279</v>
      </c>
      <c r="M680" s="46" t="n">
        <v>26.9072340425532</v>
      </c>
      <c r="N680" s="46" t="n">
        <v>4.93053527512646</v>
      </c>
      <c r="O680" s="46" t="n">
        <v>2.75642302037541</v>
      </c>
      <c r="P680" s="46" t="n">
        <v>2.5421576536067</v>
      </c>
      <c r="Q680" s="46" t="n">
        <v>16.1529401478175</v>
      </c>
      <c r="R680" s="46" t="n">
        <v>12.6594284288032</v>
      </c>
      <c r="S680" s="46" t="n">
        <v>3.01899192574908</v>
      </c>
      <c r="T680" s="46" t="n">
        <v>3.36326808510638</v>
      </c>
      <c r="U680" s="47" t="n">
        <v>6085.588</v>
      </c>
      <c r="V680" s="48" t="n">
        <v>12.4982854218897</v>
      </c>
    </row>
    <row r="681" customFormat="false" ht="15" hidden="false" customHeight="true" outlineLevel="0" collapsed="false">
      <c r="A681" s="42" t="n">
        <v>12</v>
      </c>
      <c r="B681" s="43" t="s">
        <v>723</v>
      </c>
      <c r="C681" s="44" t="n">
        <v>204</v>
      </c>
      <c r="D681" s="43" t="s">
        <v>34</v>
      </c>
      <c r="E681" s="43" t="n">
        <v>2924</v>
      </c>
      <c r="F681" s="45" t="n">
        <v>92.143</v>
      </c>
      <c r="G681" s="46" t="n">
        <v>19.5684050711755</v>
      </c>
      <c r="H681" s="46" t="n">
        <v>19.9921211089611</v>
      </c>
      <c r="I681" s="47" t="n">
        <v>3574.837</v>
      </c>
      <c r="J681" s="46" t="n">
        <v>-5.38241144250099</v>
      </c>
      <c r="K681" s="46" t="n">
        <v>-1.05667500858303</v>
      </c>
      <c r="L681" s="47" t="n">
        <v>14954</v>
      </c>
      <c r="M681" s="46" t="n">
        <v>-0.505655355954759</v>
      </c>
      <c r="N681" s="46" t="n">
        <v>-2.41715964742785</v>
      </c>
      <c r="O681" s="46" t="n">
        <v>2.57754409501748</v>
      </c>
      <c r="P681" s="46" t="n">
        <v>2.03967767677423</v>
      </c>
      <c r="Q681" s="46" t="n">
        <v>7.58994046441838</v>
      </c>
      <c r="R681" s="46" t="n">
        <v>4.58708457345373</v>
      </c>
      <c r="S681" s="46" t="n">
        <v>6.16176273906647</v>
      </c>
      <c r="T681" s="46" t="n">
        <v>5.12727877578177</v>
      </c>
      <c r="U681" s="47" t="n">
        <v>4239.934</v>
      </c>
      <c r="V681" s="48" t="n">
        <v>-14.4146882829462</v>
      </c>
    </row>
    <row r="682" customFormat="false" ht="15" hidden="false" customHeight="true" outlineLevel="0" collapsed="false">
      <c r="A682" s="42" t="n">
        <v>13</v>
      </c>
      <c r="B682" s="43" t="s">
        <v>724</v>
      </c>
      <c r="C682" s="44" t="n">
        <v>218</v>
      </c>
      <c r="D682" s="43" t="s">
        <v>36</v>
      </c>
      <c r="E682" s="43" t="n">
        <v>6420</v>
      </c>
      <c r="F682" s="45" t="n">
        <v>83.938</v>
      </c>
      <c r="G682" s="46" t="n">
        <v>-19.7241827815076</v>
      </c>
      <c r="H682" s="46" t="n">
        <v>-27.9151352209826</v>
      </c>
      <c r="I682" s="47" t="n">
        <v>11818.03</v>
      </c>
      <c r="J682" s="46" t="n">
        <v>-2.36255900325132</v>
      </c>
      <c r="K682" s="46" t="n">
        <v>3.42362108947796</v>
      </c>
      <c r="L682" s="47" t="n">
        <v>27697</v>
      </c>
      <c r="M682" s="46" t="n">
        <v>-3.87992365087628</v>
      </c>
      <c r="N682" s="46" t="n">
        <v>-0.80407036696184</v>
      </c>
      <c r="O682" s="46" t="n">
        <v>0.710253739413422</v>
      </c>
      <c r="P682" s="46" t="n">
        <v>0.86386361394429</v>
      </c>
      <c r="Q682" s="46" t="n">
        <v>29.0752688899927</v>
      </c>
      <c r="R682" s="46" t="n">
        <v>27.8900006064114</v>
      </c>
      <c r="S682" s="46" t="n">
        <v>3.03058092934253</v>
      </c>
      <c r="T682" s="46" t="n">
        <v>3.62873503383654</v>
      </c>
      <c r="U682" s="47" t="n">
        <v>23523.882</v>
      </c>
      <c r="V682" s="48" t="n">
        <v>-3.53660431889505</v>
      </c>
    </row>
    <row r="683" customFormat="false" ht="15" hidden="false" customHeight="true" outlineLevel="0" collapsed="false">
      <c r="A683" s="42" t="n">
        <v>14</v>
      </c>
      <c r="B683" s="43" t="s">
        <v>725</v>
      </c>
      <c r="C683" s="44" t="n">
        <v>224</v>
      </c>
      <c r="D683" s="43" t="s">
        <v>183</v>
      </c>
      <c r="E683" s="43" t="n">
        <v>2125</v>
      </c>
      <c r="F683" s="45" t="n">
        <v>79.613</v>
      </c>
      <c r="G683" s="46" t="n">
        <v>-6.632030773561</v>
      </c>
      <c r="H683" s="46" t="n">
        <v>4.23453038052366</v>
      </c>
      <c r="I683" s="47" t="n">
        <v>12101.888</v>
      </c>
      <c r="J683" s="46" t="n">
        <v>-1.54703243153094</v>
      </c>
      <c r="K683" s="46" t="n">
        <v>1.00608649786282</v>
      </c>
      <c r="L683" s="47" t="n">
        <v>45341</v>
      </c>
      <c r="M683" s="46" t="n">
        <v>-8.45934869071895</v>
      </c>
      <c r="N683" s="46" t="n">
        <v>-3.48560400114251</v>
      </c>
      <c r="O683" s="46" t="n">
        <v>0.657856030397902</v>
      </c>
      <c r="P683" s="46" t="n">
        <v>0.693684129172921</v>
      </c>
      <c r="Q683" s="46" t="n">
        <v>7.81459058289087</v>
      </c>
      <c r="R683" s="46" t="n">
        <v>7.26431311294699</v>
      </c>
      <c r="S683" s="46" t="n">
        <v>1.75587216867736</v>
      </c>
      <c r="T683" s="46" t="n">
        <v>1.72150774262583</v>
      </c>
      <c r="U683" s="47" t="n">
        <v>7498.153</v>
      </c>
      <c r="V683" s="48" t="n">
        <v>1.65739661777098</v>
      </c>
    </row>
    <row r="684" customFormat="false" ht="15" hidden="false" customHeight="true" outlineLevel="0" collapsed="false">
      <c r="A684" s="42" t="n">
        <v>15</v>
      </c>
      <c r="B684" s="43" t="s">
        <v>726</v>
      </c>
      <c r="C684" s="44" t="n">
        <v>247</v>
      </c>
      <c r="D684" s="43" t="s">
        <v>34</v>
      </c>
      <c r="E684" s="43" t="n">
        <v>2924</v>
      </c>
      <c r="F684" s="45" t="n">
        <v>68.192</v>
      </c>
      <c r="G684" s="46" t="n">
        <v>-5.09380393030119</v>
      </c>
      <c r="H684" s="46" t="n">
        <v>1.39291976570548</v>
      </c>
      <c r="I684" s="47" t="n">
        <v>2741.004</v>
      </c>
      <c r="J684" s="46" t="n">
        <v>-5.06546524954309</v>
      </c>
      <c r="K684" s="46" t="n">
        <v>-0.173348126551198</v>
      </c>
      <c r="L684" s="47" t="n">
        <v>12078</v>
      </c>
      <c r="M684" s="46" t="n">
        <v>2.59067357512954</v>
      </c>
      <c r="N684" s="46" t="n">
        <v>3.78553217842759</v>
      </c>
      <c r="O684" s="46" t="n">
        <v>2.48784751864645</v>
      </c>
      <c r="P684" s="46" t="n">
        <v>2.48859038180529</v>
      </c>
      <c r="Q684" s="46" t="n">
        <v>17.7629437972363</v>
      </c>
      <c r="R684" s="46" t="n">
        <v>15.4768002986918</v>
      </c>
      <c r="S684" s="46" t="n">
        <v>5.64596787547607</v>
      </c>
      <c r="T684" s="46" t="n">
        <v>6.10311730230188</v>
      </c>
      <c r="U684" s="47" t="n">
        <v>6105.714</v>
      </c>
      <c r="V684" s="48" t="n">
        <v>30.3054360784123</v>
      </c>
    </row>
    <row r="685" customFormat="false" ht="15" hidden="false" customHeight="true" outlineLevel="0" collapsed="false">
      <c r="A685" s="42" t="n">
        <v>16</v>
      </c>
      <c r="B685" s="43" t="s">
        <v>727</v>
      </c>
      <c r="C685" s="44" t="n">
        <v>261</v>
      </c>
      <c r="D685" s="43" t="s">
        <v>91</v>
      </c>
      <c r="E685" s="43" t="n">
        <v>3310</v>
      </c>
      <c r="F685" s="45" t="n">
        <v>60.986</v>
      </c>
      <c r="G685" s="46" t="n">
        <v>10.8876686424961</v>
      </c>
      <c r="H685" s="46" t="n">
        <v>9.9318118530435</v>
      </c>
      <c r="I685" s="47" t="n">
        <v>819.64</v>
      </c>
      <c r="J685" s="46" t="n">
        <v>10.5097817147326</v>
      </c>
      <c r="K685" s="46" t="n">
        <v>17.7735731008712</v>
      </c>
      <c r="L685" s="47" t="n">
        <v>2485</v>
      </c>
      <c r="M685" s="46" t="n">
        <v>1.59443990188062</v>
      </c>
      <c r="N685" s="46" t="n">
        <v>8.3984422618292</v>
      </c>
      <c r="O685" s="46" t="n">
        <v>7.4405836708799</v>
      </c>
      <c r="P685" s="46" t="n">
        <v>7.41522738610471</v>
      </c>
      <c r="Q685" s="46" t="n">
        <v>16.6936703918794</v>
      </c>
      <c r="R685" s="46" t="n">
        <v>12.4233844328493</v>
      </c>
      <c r="S685" s="46" t="n">
        <v>24.5416498993964</v>
      </c>
      <c r="T685" s="46" t="n">
        <v>22.4848732624693</v>
      </c>
      <c r="U685" s="47" t="n">
        <v>2916.073</v>
      </c>
      <c r="V685" s="48" t="n">
        <v>48.4067035808073</v>
      </c>
    </row>
    <row r="686" customFormat="false" ht="15" hidden="false" customHeight="true" outlineLevel="0" collapsed="false">
      <c r="A686" s="42" t="n">
        <v>17</v>
      </c>
      <c r="B686" s="43" t="s">
        <v>728</v>
      </c>
      <c r="C686" s="44" t="n">
        <v>273</v>
      </c>
      <c r="D686" s="43" t="s">
        <v>24</v>
      </c>
      <c r="E686" s="43" t="n">
        <v>7487</v>
      </c>
      <c r="F686" s="45" t="n">
        <v>56.661</v>
      </c>
      <c r="G686" s="46" t="n">
        <v>0.789796680719368</v>
      </c>
      <c r="H686" s="46" t="n">
        <v>0.196673020345428</v>
      </c>
      <c r="I686" s="47" t="n">
        <v>3190.963</v>
      </c>
      <c r="J686" s="46" t="n">
        <v>6.35277735282835</v>
      </c>
      <c r="K686" s="46" t="n">
        <v>-2.41828873030661</v>
      </c>
      <c r="L686" s="47" t="n">
        <v>20042</v>
      </c>
      <c r="M686" s="46" t="n">
        <v>-0.154436307477701</v>
      </c>
      <c r="N686" s="46" t="n">
        <v>-7.29816840083501</v>
      </c>
      <c r="O686" s="46" t="n">
        <v>1.77567085547529</v>
      </c>
      <c r="P686" s="46" t="n">
        <v>1.87367703243314</v>
      </c>
      <c r="Q686" s="46" t="n">
        <v>6.73777790591743</v>
      </c>
      <c r="R686" s="46" t="n">
        <v>2.77910262012154</v>
      </c>
      <c r="S686" s="46" t="n">
        <v>2.82711306256861</v>
      </c>
      <c r="T686" s="46" t="n">
        <v>2.80062770886265</v>
      </c>
      <c r="U686" s="47" t="n">
        <v>1830.745</v>
      </c>
      <c r="V686" s="48" t="n">
        <v>51.1384847556722</v>
      </c>
    </row>
    <row r="687" customFormat="false" ht="15" hidden="false" customHeight="true" outlineLevel="0" collapsed="false">
      <c r="A687" s="42" t="n">
        <v>18</v>
      </c>
      <c r="B687" s="43" t="s">
        <v>729</v>
      </c>
      <c r="C687" s="44" t="n">
        <v>291</v>
      </c>
      <c r="D687" s="43" t="s">
        <v>30</v>
      </c>
      <c r="E687" s="43" t="n">
        <v>7310</v>
      </c>
      <c r="F687" s="45" t="n">
        <v>51.699</v>
      </c>
      <c r="G687" s="46" t="n">
        <v>-28.8343473832007</v>
      </c>
      <c r="H687" s="46" t="n">
        <v>-8.56282197821658</v>
      </c>
      <c r="I687" s="47" t="n">
        <v>211.423</v>
      </c>
      <c r="J687" s="46" t="n">
        <v>47.0144842884063</v>
      </c>
      <c r="K687" s="46" t="n">
        <v>14.9171333710366</v>
      </c>
      <c r="L687" s="47" t="n">
        <v>508</v>
      </c>
      <c r="M687" s="46" t="n">
        <v>17.3210161662817</v>
      </c>
      <c r="N687" s="46" t="n">
        <v>-3.87805253914854</v>
      </c>
      <c r="O687" s="46" t="n">
        <v>24.4528740960066</v>
      </c>
      <c r="P687" s="46" t="n">
        <v>50.5149119330232</v>
      </c>
      <c r="Q687" s="46" t="n">
        <v>-8.25832572615089</v>
      </c>
      <c r="R687" s="46" t="n">
        <v>1.10144564741223</v>
      </c>
      <c r="S687" s="46" t="n">
        <v>101.76968503937</v>
      </c>
      <c r="T687" s="46" t="n">
        <v>167.773672055427</v>
      </c>
      <c r="U687" s="47" t="n">
        <v>688.766</v>
      </c>
      <c r="V687" s="48" t="n">
        <v>-13.9664092693029</v>
      </c>
    </row>
    <row r="688" customFormat="false" ht="15" hidden="false" customHeight="true" outlineLevel="0" collapsed="false">
      <c r="A688" s="42" t="n">
        <v>19</v>
      </c>
      <c r="B688" s="43" t="s">
        <v>730</v>
      </c>
      <c r="C688" s="44" t="n">
        <v>326</v>
      </c>
      <c r="D688" s="43" t="s">
        <v>345</v>
      </c>
      <c r="E688" s="43" t="n">
        <v>3002</v>
      </c>
      <c r="F688" s="45" t="n">
        <v>44.541</v>
      </c>
      <c r="G688" s="46" t="n">
        <v>8.62598770851624</v>
      </c>
      <c r="H688" s="46" t="n">
        <v>24.8414321109255</v>
      </c>
      <c r="I688" s="47" t="n">
        <v>325.217</v>
      </c>
      <c r="J688" s="46" t="n">
        <v>27.4830854625136</v>
      </c>
      <c r="K688" s="46" t="n">
        <v>20.620651435459</v>
      </c>
      <c r="L688" s="47" t="n">
        <v>848</v>
      </c>
      <c r="M688" s="46" t="n">
        <v>10.9947643979058</v>
      </c>
      <c r="N688" s="46" t="n">
        <v>18.7032558004044</v>
      </c>
      <c r="O688" s="46" t="n">
        <v>13.6957785109635</v>
      </c>
      <c r="P688" s="46" t="n">
        <v>16.0733185420962</v>
      </c>
      <c r="Q688" s="46" t="n">
        <v>14.9131195478711</v>
      </c>
      <c r="R688" s="46" t="n">
        <v>15.5343269072464</v>
      </c>
      <c r="S688" s="46" t="n">
        <v>52.5247641509434</v>
      </c>
      <c r="T688" s="46" t="n">
        <v>53.6701570680628</v>
      </c>
      <c r="U688" s="47" t="n">
        <v>1018.986</v>
      </c>
      <c r="V688" s="48" t="n">
        <v>66.0995730905214</v>
      </c>
    </row>
    <row r="689" customFormat="false" ht="15" hidden="false" customHeight="true" outlineLevel="0" collapsed="false">
      <c r="A689" s="42" t="n">
        <v>20</v>
      </c>
      <c r="B689" s="43" t="s">
        <v>731</v>
      </c>
      <c r="C689" s="44" t="n">
        <v>328</v>
      </c>
      <c r="D689" s="43" t="s">
        <v>129</v>
      </c>
      <c r="E689" s="43" t="n">
        <v>6340</v>
      </c>
      <c r="F689" s="45" t="n">
        <v>44.418</v>
      </c>
      <c r="G689" s="46" t="n">
        <v>23.8684848991885</v>
      </c>
      <c r="H689" s="46" t="n">
        <v>13.9492003321603</v>
      </c>
      <c r="I689" s="47" t="n">
        <v>1405.743</v>
      </c>
      <c r="J689" s="46" t="n">
        <v>-28.7534799847344</v>
      </c>
      <c r="K689" s="46" t="n">
        <v>-3.7247448335346</v>
      </c>
      <c r="L689" s="47" t="n">
        <v>2919</v>
      </c>
      <c r="M689" s="46" t="n">
        <v>-55.7257697558016</v>
      </c>
      <c r="N689" s="46" t="n">
        <v>-23.2042727007455</v>
      </c>
      <c r="O689" s="46" t="n">
        <v>3.15975252944528</v>
      </c>
      <c r="P689" s="46" t="n">
        <v>1.81742250271025</v>
      </c>
      <c r="Q689" s="46" t="n">
        <v>-22.5281577073476</v>
      </c>
      <c r="R689" s="46" t="n">
        <v>-4.13467547257597</v>
      </c>
      <c r="S689" s="46" t="n">
        <v>15.2168550873587</v>
      </c>
      <c r="T689" s="46" t="n">
        <v>5.43895040194145</v>
      </c>
      <c r="U689" s="47"/>
      <c r="V689" s="48"/>
    </row>
    <row r="690" customFormat="false" ht="15" hidden="false" customHeight="true" outlineLevel="0" collapsed="false">
      <c r="A690" s="42" t="n">
        <v>21</v>
      </c>
      <c r="B690" s="43" t="s">
        <v>732</v>
      </c>
      <c r="C690" s="44" t="n">
        <v>346</v>
      </c>
      <c r="D690" s="43" t="s">
        <v>240</v>
      </c>
      <c r="E690" s="43" t="n">
        <v>2222</v>
      </c>
      <c r="F690" s="45" t="n">
        <v>41.248</v>
      </c>
      <c r="G690" s="46" t="n">
        <v>4.49409738055429</v>
      </c>
      <c r="H690" s="46" t="n">
        <v>24.6663405012023</v>
      </c>
      <c r="I690" s="47" t="n">
        <v>590.558</v>
      </c>
      <c r="J690" s="46" t="n">
        <v>-19.0700478954112</v>
      </c>
      <c r="K690" s="46" t="n">
        <v>-7.42474287415662</v>
      </c>
      <c r="L690" s="47" t="n">
        <v>4437</v>
      </c>
      <c r="M690" s="46" t="n">
        <v>-12.9317111459969</v>
      </c>
      <c r="N690" s="46" t="n">
        <v>-1.88028241690721</v>
      </c>
      <c r="O690" s="46" t="n">
        <v>6.98458068470836</v>
      </c>
      <c r="P690" s="46" t="n">
        <v>5.4095091919448</v>
      </c>
      <c r="Q690" s="46" t="n">
        <v>-66.6540797008931</v>
      </c>
      <c r="R690" s="46" t="n">
        <v>10.515064100368</v>
      </c>
      <c r="S690" s="46" t="n">
        <v>9.29637142213207</v>
      </c>
      <c r="T690" s="46" t="n">
        <v>7.74607535321821</v>
      </c>
      <c r="U690" s="47" t="n">
        <v>234.806</v>
      </c>
      <c r="V690" s="48" t="n">
        <v>14.9634750592429</v>
      </c>
    </row>
    <row r="691" customFormat="false" ht="15" hidden="false" customHeight="true" outlineLevel="0" collapsed="false">
      <c r="A691" s="42" t="n">
        <v>22</v>
      </c>
      <c r="B691" s="43" t="s">
        <v>733</v>
      </c>
      <c r="C691" s="44" t="n">
        <v>352</v>
      </c>
      <c r="D691" s="43" t="s">
        <v>76</v>
      </c>
      <c r="E691" s="43" t="n">
        <v>2441</v>
      </c>
      <c r="F691" s="45" t="n">
        <v>40.347</v>
      </c>
      <c r="G691" s="46" t="n">
        <v>4.79195885928003</v>
      </c>
      <c r="H691" s="46" t="n">
        <v>19.6034033369746</v>
      </c>
      <c r="I691" s="47" t="n">
        <v>749.476</v>
      </c>
      <c r="J691" s="46" t="n">
        <v>-28.1469664489755</v>
      </c>
      <c r="K691" s="46" t="n">
        <v>-1.28208377136647</v>
      </c>
      <c r="L691" s="47" t="n">
        <v>4238</v>
      </c>
      <c r="M691" s="46" t="n">
        <v>6.5627357304501</v>
      </c>
      <c r="N691" s="46" t="n">
        <v>29.135392263062</v>
      </c>
      <c r="O691" s="46" t="n">
        <v>5.38336117500761</v>
      </c>
      <c r="P691" s="46" t="n">
        <v>3.69122626712736</v>
      </c>
      <c r="Q691" s="46" t="n">
        <v>5.88437788534923</v>
      </c>
      <c r="R691" s="46" t="n">
        <v>27.6789240969908</v>
      </c>
      <c r="S691" s="46" t="n">
        <v>9.52029259084474</v>
      </c>
      <c r="T691" s="46" t="n">
        <v>9.6811667085743</v>
      </c>
      <c r="U691" s="47"/>
      <c r="V691" s="48"/>
    </row>
    <row r="692" customFormat="false" ht="15" hidden="false" customHeight="true" outlineLevel="0" collapsed="false">
      <c r="A692" s="42" t="n">
        <v>23</v>
      </c>
      <c r="B692" s="43" t="s">
        <v>734</v>
      </c>
      <c r="C692" s="44" t="n">
        <v>372</v>
      </c>
      <c r="D692" s="43" t="s">
        <v>57</v>
      </c>
      <c r="E692" s="43" t="n">
        <v>501</v>
      </c>
      <c r="F692" s="45" t="n">
        <v>35.15</v>
      </c>
      <c r="G692" s="46" t="n">
        <v>-0.314795383001065</v>
      </c>
      <c r="H692" s="46" t="n">
        <v>-2.30747687007075</v>
      </c>
      <c r="I692" s="47" t="n">
        <v>3990.423</v>
      </c>
      <c r="J692" s="46" t="n">
        <v>2.52701004863736</v>
      </c>
      <c r="K692" s="46" t="n">
        <v>0.203670820997304</v>
      </c>
      <c r="L692" s="47" t="n">
        <v>10350</v>
      </c>
      <c r="M692" s="46" t="n">
        <v>-1.91432903714935</v>
      </c>
      <c r="N692" s="46" t="n">
        <v>-6.90967115393902</v>
      </c>
      <c r="O692" s="46" t="n">
        <v>0.880858996652736</v>
      </c>
      <c r="P692" s="46" t="n">
        <v>0.905970344829358</v>
      </c>
      <c r="Q692" s="46" t="n">
        <v>2.22851061153166</v>
      </c>
      <c r="R692" s="46" t="n">
        <v>0.532749924847189</v>
      </c>
      <c r="S692" s="46" t="n">
        <v>3.39613526570048</v>
      </c>
      <c r="T692" s="46" t="n">
        <v>3.34164139499621</v>
      </c>
      <c r="U692" s="47"/>
      <c r="V692" s="48"/>
    </row>
    <row r="693" customFormat="false" ht="15" hidden="false" customHeight="true" outlineLevel="0" collapsed="false">
      <c r="A693" s="42" t="n">
        <v>24</v>
      </c>
      <c r="B693" s="43" t="s">
        <v>735</v>
      </c>
      <c r="C693" s="44" t="n">
        <v>395</v>
      </c>
      <c r="D693" s="43" t="s">
        <v>736</v>
      </c>
      <c r="E693" s="43" t="n">
        <v>1450</v>
      </c>
      <c r="F693" s="45" t="n">
        <v>31.601</v>
      </c>
      <c r="G693" s="46" t="n">
        <v>31.3370184115373</v>
      </c>
      <c r="H693" s="46" t="n">
        <v>-3.98745447967308</v>
      </c>
      <c r="I693" s="47" t="n">
        <v>4071.145</v>
      </c>
      <c r="J693" s="46" t="n">
        <v>32.8605112222503</v>
      </c>
      <c r="K693" s="46" t="n">
        <v>3.40820417923453</v>
      </c>
      <c r="L693" s="47" t="n">
        <v>4412</v>
      </c>
      <c r="M693" s="46" t="n">
        <v>0.753596711577975</v>
      </c>
      <c r="N693" s="46" t="n">
        <v>-0.832133668931701</v>
      </c>
      <c r="O693" s="46" t="n">
        <v>0.776218975251434</v>
      </c>
      <c r="P693" s="46" t="n">
        <v>0.785223017239269</v>
      </c>
      <c r="Q693" s="46" t="n">
        <v>15.3693125644014</v>
      </c>
      <c r="R693" s="46" t="n">
        <v>13.1101991531301</v>
      </c>
      <c r="S693" s="46" t="n">
        <v>7.16251133272892</v>
      </c>
      <c r="T693" s="46" t="n">
        <v>5.49463347796301</v>
      </c>
      <c r="U693" s="47" t="n">
        <v>3252.256</v>
      </c>
      <c r="V693" s="48" t="n">
        <v>37.9822741524219</v>
      </c>
    </row>
    <row r="694" customFormat="false" ht="15" hidden="false" customHeight="true" outlineLevel="0" collapsed="false">
      <c r="A694" s="42" t="n">
        <v>25</v>
      </c>
      <c r="B694" s="43" t="s">
        <v>737</v>
      </c>
      <c r="C694" s="44" t="n">
        <v>425</v>
      </c>
      <c r="D694" s="43" t="s">
        <v>44</v>
      </c>
      <c r="E694" s="43" t="n">
        <v>3430</v>
      </c>
      <c r="F694" s="45" t="n">
        <v>27.72</v>
      </c>
      <c r="G694" s="46" t="n">
        <v>-28.1604727103094</v>
      </c>
      <c r="H694" s="46" t="n">
        <v>-3.47716996106168</v>
      </c>
      <c r="I694" s="47" t="n">
        <v>765.751</v>
      </c>
      <c r="J694" s="46" t="n">
        <v>22.8387545939148</v>
      </c>
      <c r="K694" s="46" t="n">
        <v>-4.54426640459665</v>
      </c>
      <c r="L694" s="47" t="n">
        <v>4153</v>
      </c>
      <c r="M694" s="46" t="n">
        <v>-2.9899556178463</v>
      </c>
      <c r="N694" s="46" t="n">
        <v>-9.03798374340801</v>
      </c>
      <c r="O694" s="46" t="n">
        <v>3.61997568400172</v>
      </c>
      <c r="P694" s="46" t="n">
        <v>6.1898139013345</v>
      </c>
      <c r="Q694" s="46" t="n">
        <v>3.80828755039171</v>
      </c>
      <c r="R694" s="46" t="n">
        <v>-5.30062770802353</v>
      </c>
      <c r="S694" s="46" t="n">
        <v>6.6746929930171</v>
      </c>
      <c r="T694" s="46" t="n">
        <v>9.01331464611072</v>
      </c>
      <c r="U694" s="47" t="n">
        <v>178.155</v>
      </c>
      <c r="V694" s="48" t="n">
        <v>-46.5324337789089</v>
      </c>
    </row>
    <row r="695" customFormat="false" ht="15" hidden="false" customHeight="true" outlineLevel="0" collapsed="false">
      <c r="A695" s="42" t="n">
        <v>26</v>
      </c>
      <c r="B695" s="43" t="s">
        <v>738</v>
      </c>
      <c r="C695" s="44" t="n">
        <v>429</v>
      </c>
      <c r="D695" s="43" t="s">
        <v>42</v>
      </c>
      <c r="E695" s="43" t="n">
        <v>3210</v>
      </c>
      <c r="F695" s="45" t="n">
        <v>27.385</v>
      </c>
      <c r="G695" s="46" t="n">
        <v>40.5800821355236</v>
      </c>
      <c r="H695" s="46" t="n">
        <v>7.57136713410089</v>
      </c>
      <c r="I695" s="47" t="n">
        <v>142.792</v>
      </c>
      <c r="J695" s="46" t="n">
        <v>55.3606789250354</v>
      </c>
      <c r="K695" s="46" t="n">
        <v>35.0369910705029</v>
      </c>
      <c r="L695" s="47" t="n">
        <v>558</v>
      </c>
      <c r="M695" s="46" t="n">
        <v>-8.97226753670473</v>
      </c>
      <c r="N695" s="46" t="n">
        <v>10.2842826826166</v>
      </c>
      <c r="O695" s="46" t="n">
        <v>19.1782452798476</v>
      </c>
      <c r="P695" s="46" t="n">
        <v>21.1946469372212</v>
      </c>
      <c r="Q695" s="46" t="n">
        <v>5.63056753879769</v>
      </c>
      <c r="R695" s="46" t="n">
        <v>-17.5932977913176</v>
      </c>
      <c r="S695" s="46" t="n">
        <v>49.0770609318996</v>
      </c>
      <c r="T695" s="46" t="n">
        <v>31.7781402936378</v>
      </c>
      <c r="U695" s="47" t="n">
        <v>144.611</v>
      </c>
      <c r="V695" s="48" t="n">
        <v>37.5884837874867</v>
      </c>
    </row>
    <row r="696" customFormat="false" ht="15" hidden="false" customHeight="true" outlineLevel="0" collapsed="false">
      <c r="A696" s="42" t="n">
        <v>27</v>
      </c>
      <c r="B696" s="43" t="s">
        <v>739</v>
      </c>
      <c r="C696" s="44" t="n">
        <v>442</v>
      </c>
      <c r="D696" s="43" t="s">
        <v>64</v>
      </c>
      <c r="E696" s="43" t="n">
        <v>7221</v>
      </c>
      <c r="F696" s="45" t="n">
        <v>25.835</v>
      </c>
      <c r="G696" s="46" t="n">
        <v>8.36828859060404</v>
      </c>
      <c r="H696" s="46" t="n">
        <v>6.84999527721906</v>
      </c>
      <c r="I696" s="47" t="n">
        <v>284.967</v>
      </c>
      <c r="J696" s="46" t="n">
        <v>-0.695560054780597</v>
      </c>
      <c r="K696" s="46" t="n">
        <v>2.94045259974922</v>
      </c>
      <c r="L696" s="47" t="n">
        <v>2644</v>
      </c>
      <c r="M696" s="46" t="n">
        <v>-1.38008205893323</v>
      </c>
      <c r="N696" s="46" t="n">
        <v>0.677250385276884</v>
      </c>
      <c r="O696" s="46" t="n">
        <v>9.06596202367292</v>
      </c>
      <c r="P696" s="46" t="n">
        <v>8.30769123545544</v>
      </c>
      <c r="Q696" s="46" t="n">
        <v>8.63819319429969</v>
      </c>
      <c r="R696" s="46" t="n">
        <v>7.61213118067486</v>
      </c>
      <c r="S696" s="46" t="n">
        <v>9.77118003025719</v>
      </c>
      <c r="T696" s="46" t="n">
        <v>8.89220440134278</v>
      </c>
      <c r="U696" s="47" t="n">
        <v>362.273</v>
      </c>
      <c r="V696" s="48" t="n">
        <v>62.5417264895908</v>
      </c>
    </row>
    <row r="697" customFormat="false" ht="15" hidden="false" customHeight="true" outlineLevel="0" collapsed="false">
      <c r="A697" s="42" t="n">
        <v>28</v>
      </c>
      <c r="B697" s="43" t="s">
        <v>740</v>
      </c>
      <c r="C697" s="44" t="n">
        <v>461</v>
      </c>
      <c r="D697" s="43" t="s">
        <v>30</v>
      </c>
      <c r="E697" s="43" t="n">
        <v>7310</v>
      </c>
      <c r="F697" s="45" t="n">
        <v>23.801</v>
      </c>
      <c r="G697" s="46" t="n">
        <v>2.86986212559968</v>
      </c>
      <c r="H697" s="46" t="n">
        <v>5.41383772693602</v>
      </c>
      <c r="I697" s="47" t="n">
        <v>1.259</v>
      </c>
      <c r="J697" s="46" t="n">
        <v>5.44388609715243</v>
      </c>
      <c r="K697" s="46" t="n">
        <v>9.08155791273868</v>
      </c>
      <c r="L697" s="47" t="n">
        <v>87</v>
      </c>
      <c r="M697" s="46" t="n">
        <v>-3.33333333333333</v>
      </c>
      <c r="N697" s="46" t="n">
        <v>-0.754745750753594</v>
      </c>
      <c r="O697" s="46" t="n">
        <v>1890.46862589357</v>
      </c>
      <c r="P697" s="46" t="n">
        <v>1937.77219430486</v>
      </c>
      <c r="Q697" s="46" t="n">
        <v>-2016.52104845115</v>
      </c>
      <c r="R697" s="46" t="n">
        <v>-2039.1122278057</v>
      </c>
      <c r="S697" s="46" t="n">
        <v>273.574712643678</v>
      </c>
      <c r="T697" s="46" t="n">
        <v>257.077777777778</v>
      </c>
      <c r="U697" s="47" t="n">
        <v>275.804</v>
      </c>
      <c r="V697" s="48" t="n">
        <v>-59.2062642176975</v>
      </c>
    </row>
    <row r="698" customFormat="false" ht="15" hidden="false" customHeight="true" outlineLevel="0" collapsed="false">
      <c r="A698" s="42" t="n">
        <v>29</v>
      </c>
      <c r="B698" s="43" t="s">
        <v>741</v>
      </c>
      <c r="C698" s="44" t="n">
        <v>467</v>
      </c>
      <c r="D698" s="43" t="s">
        <v>736</v>
      </c>
      <c r="E698" s="43" t="n">
        <v>1450</v>
      </c>
      <c r="F698" s="45" t="n">
        <v>23.063</v>
      </c>
      <c r="G698" s="46" t="n">
        <v>-12.2379085962175</v>
      </c>
      <c r="H698" s="46" t="n">
        <v>0</v>
      </c>
      <c r="I698" s="47" t="n">
        <v>3163.797</v>
      </c>
      <c r="J698" s="46" t="n">
        <v>146.86787741646</v>
      </c>
      <c r="K698" s="46" t="n">
        <v>20.3096149579981</v>
      </c>
      <c r="L698" s="47" t="n">
        <v>4030</v>
      </c>
      <c r="M698" s="46" t="n">
        <v>6.67019587083113</v>
      </c>
      <c r="N698" s="46" t="n">
        <v>1.22893652610323</v>
      </c>
      <c r="O698" s="46" t="n">
        <v>0.728965859693274</v>
      </c>
      <c r="P698" s="46" t="n">
        <v>2.0505237695804</v>
      </c>
      <c r="Q698" s="46" t="n">
        <v>43.0063622918917</v>
      </c>
      <c r="R698" s="46" t="n">
        <v>5.71897860055011</v>
      </c>
      <c r="S698" s="46" t="n">
        <v>5.72282878411911</v>
      </c>
      <c r="T698" s="46" t="n">
        <v>6.95579671784013</v>
      </c>
      <c r="U698" s="47"/>
      <c r="V698" s="48"/>
    </row>
    <row r="699" customFormat="false" ht="15" hidden="false" customHeight="true" outlineLevel="0" collapsed="false">
      <c r="A699" s="42" t="n">
        <v>30</v>
      </c>
      <c r="B699" s="43" t="s">
        <v>742</v>
      </c>
      <c r="C699" s="44" t="n">
        <v>478</v>
      </c>
      <c r="D699" s="43" t="s">
        <v>129</v>
      </c>
      <c r="E699" s="43" t="n">
        <v>6412</v>
      </c>
      <c r="F699" s="45" t="n">
        <v>22.176</v>
      </c>
      <c r="G699" s="46" t="n">
        <v>-16.6691718021945</v>
      </c>
      <c r="H699" s="46" t="n">
        <v>69.5969068333316</v>
      </c>
      <c r="I699" s="47" t="n">
        <v>4620.344</v>
      </c>
      <c r="J699" s="46" t="n">
        <v>-4.68250497181947</v>
      </c>
      <c r="K699" s="46" t="n">
        <v>11.6959977200949</v>
      </c>
      <c r="L699" s="47" t="n">
        <v>44060</v>
      </c>
      <c r="M699" s="46" t="n">
        <v>-6.8872968574991</v>
      </c>
      <c r="N699" s="46" t="n">
        <v>10.7419817294512</v>
      </c>
      <c r="O699" s="46" t="n">
        <v>0.479964262401241</v>
      </c>
      <c r="P699" s="46" t="n">
        <v>0.549004398306693</v>
      </c>
      <c r="Q699" s="46" t="n">
        <v>3.25181415063467</v>
      </c>
      <c r="R699" s="46" t="n">
        <v>7.13697465816162</v>
      </c>
      <c r="S699" s="46" t="n">
        <v>0.503313663186564</v>
      </c>
      <c r="T699" s="46" t="n">
        <v>0.562395655022296</v>
      </c>
      <c r="U699" s="47"/>
      <c r="V699" s="48"/>
    </row>
    <row r="700" customFormat="false" ht="15" hidden="false" customHeight="true" outlineLevel="0" collapsed="false">
      <c r="A700" s="42" t="n">
        <v>31</v>
      </c>
      <c r="B700" s="43" t="s">
        <v>743</v>
      </c>
      <c r="C700" s="44" t="n">
        <v>484</v>
      </c>
      <c r="D700" s="43" t="s">
        <v>76</v>
      </c>
      <c r="E700" s="43" t="n">
        <v>2441</v>
      </c>
      <c r="F700" s="45" t="n">
        <v>21.844</v>
      </c>
      <c r="G700" s="46" t="n">
        <v>-43.0626873452365</v>
      </c>
      <c r="H700" s="46" t="n">
        <v>-6.23876871563002</v>
      </c>
      <c r="I700" s="47" t="n">
        <v>1283.016</v>
      </c>
      <c r="J700" s="46" t="n">
        <v>-12.1946011645191</v>
      </c>
      <c r="K700" s="46" t="n">
        <v>12.4156113551197</v>
      </c>
      <c r="L700" s="47" t="n">
        <v>2593</v>
      </c>
      <c r="M700" s="46" t="n">
        <v>-1.29425199847735</v>
      </c>
      <c r="N700" s="46" t="n">
        <v>8.95053819945337</v>
      </c>
      <c r="O700" s="46" t="n">
        <v>1.70255086452546</v>
      </c>
      <c r="P700" s="46" t="n">
        <v>2.62557452621263</v>
      </c>
      <c r="Q700" s="46" t="n">
        <v>18.1487993914339</v>
      </c>
      <c r="R700" s="46" t="n">
        <v>22.0215657772631</v>
      </c>
      <c r="S700" s="46" t="n">
        <v>8.42421905129194</v>
      </c>
      <c r="T700" s="46" t="n">
        <v>14.6041111534069</v>
      </c>
      <c r="U700" s="47" t="n">
        <v>2664.867</v>
      </c>
      <c r="V700" s="48" t="n">
        <v>50.273212026066</v>
      </c>
    </row>
    <row r="701" customFormat="false" ht="15" hidden="false" customHeight="true" outlineLevel="0" collapsed="false">
      <c r="A701" s="42" t="n">
        <v>32</v>
      </c>
      <c r="B701" s="43" t="s">
        <v>744</v>
      </c>
      <c r="C701" s="44" t="n">
        <v>489</v>
      </c>
      <c r="D701" s="43" t="s">
        <v>28</v>
      </c>
      <c r="E701" s="43" t="n">
        <v>2466</v>
      </c>
      <c r="F701" s="45" t="n">
        <v>21.068</v>
      </c>
      <c r="G701" s="46" t="n">
        <v>13.770385570796</v>
      </c>
      <c r="H701" s="46" t="n">
        <v>14.3719844552454</v>
      </c>
      <c r="I701" s="47" t="n">
        <v>374.227</v>
      </c>
      <c r="J701" s="46" t="n">
        <v>29.707987452992</v>
      </c>
      <c r="K701" s="46" t="n">
        <v>11.2071895519564</v>
      </c>
      <c r="L701" s="47" t="n">
        <v>7563</v>
      </c>
      <c r="M701" s="46" t="n">
        <v>75.5571030640668</v>
      </c>
      <c r="N701" s="46" t="n">
        <v>26.2317932420945</v>
      </c>
      <c r="O701" s="46" t="n">
        <v>5.62973810013708</v>
      </c>
      <c r="P701" s="46" t="n">
        <v>6.41838379287039</v>
      </c>
      <c r="Q701" s="46" t="n">
        <v>7.37787492618117</v>
      </c>
      <c r="R701" s="46" t="n">
        <v>6.07212796561704</v>
      </c>
      <c r="S701" s="46" t="n">
        <v>2.78566706333466</v>
      </c>
      <c r="T701" s="46" t="n">
        <v>4.29851439182916</v>
      </c>
      <c r="U701" s="47" t="n">
        <v>172.937</v>
      </c>
      <c r="V701" s="48" t="n">
        <v>-5.30589671844798</v>
      </c>
    </row>
    <row r="702" customFormat="false" ht="15" hidden="false" customHeight="true" outlineLevel="0" collapsed="false">
      <c r="A702" s="42" t="n">
        <v>33</v>
      </c>
      <c r="B702" s="43" t="s">
        <v>745</v>
      </c>
      <c r="C702" s="44" t="n">
        <v>489</v>
      </c>
      <c r="D702" s="43" t="s">
        <v>26</v>
      </c>
      <c r="E702" s="43" t="n">
        <v>2710</v>
      </c>
      <c r="F702" s="45" t="n">
        <v>21.068</v>
      </c>
      <c r="G702" s="46" t="n">
        <v>-4.99639249639249</v>
      </c>
      <c r="H702" s="46" t="n">
        <v>-1.69399843408073</v>
      </c>
      <c r="I702" s="47" t="n">
        <v>4422.308</v>
      </c>
      <c r="J702" s="46" t="n">
        <v>33.6651253831799</v>
      </c>
      <c r="K702" s="46" t="n">
        <v>-5.75928138990854</v>
      </c>
      <c r="L702" s="47" t="n">
        <v>8477</v>
      </c>
      <c r="M702" s="46" t="n">
        <v>1.71586273098152</v>
      </c>
      <c r="N702" s="46" t="n">
        <v>-5.73115289560718</v>
      </c>
      <c r="O702" s="46" t="n">
        <v>0.476402819523199</v>
      </c>
      <c r="P702" s="46" t="n">
        <v>0.670273943040014</v>
      </c>
      <c r="Q702" s="46" t="n">
        <v>2.53241067786323</v>
      </c>
      <c r="R702" s="46" t="n">
        <v>-6.52187185846871</v>
      </c>
      <c r="S702" s="46" t="n">
        <v>2.48531320042468</v>
      </c>
      <c r="T702" s="46" t="n">
        <v>2.66090712742981</v>
      </c>
      <c r="U702" s="47" t="n">
        <v>2875.82</v>
      </c>
      <c r="V702" s="48" t="n">
        <v>-12.2783257166876</v>
      </c>
    </row>
    <row r="703" customFormat="false" ht="15" hidden="false" customHeight="true" outlineLevel="0" collapsed="false">
      <c r="A703" s="42" t="n">
        <v>34</v>
      </c>
      <c r="B703" s="43" t="s">
        <v>746</v>
      </c>
      <c r="C703" s="44" t="n">
        <v>508</v>
      </c>
      <c r="D703" s="43" t="s">
        <v>64</v>
      </c>
      <c r="E703" s="43" t="n">
        <v>7221</v>
      </c>
      <c r="F703" s="45" t="n">
        <v>19.889</v>
      </c>
      <c r="G703" s="46" t="n">
        <v>97.7037773359841</v>
      </c>
      <c r="H703" s="46" t="n">
        <v>32.790466631413</v>
      </c>
      <c r="I703" s="47" t="n">
        <v>108.296</v>
      </c>
      <c r="J703" s="46" t="n">
        <v>38.562124953619</v>
      </c>
      <c r="K703" s="46" t="n">
        <v>22.7079842143742</v>
      </c>
      <c r="L703" s="47" t="n">
        <v>342</v>
      </c>
      <c r="M703" s="46" t="n">
        <v>35.1778656126482</v>
      </c>
      <c r="N703" s="46" t="n">
        <v>9.14992773767596</v>
      </c>
      <c r="O703" s="46" t="n">
        <v>18.3654059245032</v>
      </c>
      <c r="P703" s="46" t="n">
        <v>12.871527822204</v>
      </c>
      <c r="Q703" s="46" t="n">
        <v>7.71865996897392</v>
      </c>
      <c r="R703" s="46" t="n">
        <v>29.4317847409701</v>
      </c>
      <c r="S703" s="46" t="n">
        <v>58.1549707602339</v>
      </c>
      <c r="T703" s="46" t="n">
        <v>39.7628458498024</v>
      </c>
      <c r="U703" s="47" t="n">
        <v>159.519</v>
      </c>
      <c r="V703" s="48" t="n">
        <v>-47.2906664375708</v>
      </c>
    </row>
    <row r="704" customFormat="false" ht="15" hidden="false" customHeight="true" outlineLevel="0" collapsed="false">
      <c r="A704" s="42" t="n">
        <v>35</v>
      </c>
      <c r="B704" s="43" t="s">
        <v>747</v>
      </c>
      <c r="C704" s="44" t="n">
        <v>514</v>
      </c>
      <c r="D704" s="43" t="s">
        <v>34</v>
      </c>
      <c r="E704" s="43" t="n">
        <v>2924</v>
      </c>
      <c r="F704" s="45" t="n">
        <v>19.183</v>
      </c>
      <c r="G704" s="46" t="n">
        <v>-14.7763116975432</v>
      </c>
      <c r="H704" s="46" t="n">
        <v>-5.80410060340287</v>
      </c>
      <c r="I704" s="47" t="n">
        <v>649.547</v>
      </c>
      <c r="J704" s="46" t="n">
        <v>19.820070761591</v>
      </c>
      <c r="K704" s="46" t="n">
        <v>-0.981865732312448</v>
      </c>
      <c r="L704" s="47" t="n">
        <v>4790</v>
      </c>
      <c r="M704" s="46" t="n">
        <v>5.39053905390539</v>
      </c>
      <c r="N704" s="46" t="n">
        <v>2.42323366621846</v>
      </c>
      <c r="O704" s="46" t="n">
        <v>2.95328898447687</v>
      </c>
      <c r="P704" s="46" t="n">
        <v>4.15217062471638</v>
      </c>
      <c r="Q704" s="46" t="n">
        <v>18.7435243331122</v>
      </c>
      <c r="R704" s="46" t="n">
        <v>6.27944556559467</v>
      </c>
      <c r="S704" s="46" t="n">
        <v>4.00480167014614</v>
      </c>
      <c r="T704" s="46" t="n">
        <v>4.95247524752475</v>
      </c>
      <c r="U704" s="47" t="n">
        <v>1104.709</v>
      </c>
      <c r="V704" s="48" t="n">
        <v>18.5600125352554</v>
      </c>
    </row>
    <row r="705" customFormat="false" ht="15" hidden="false" customHeight="true" outlineLevel="0" collapsed="false">
      <c r="A705" s="42" t="n">
        <v>36</v>
      </c>
      <c r="B705" s="43" t="s">
        <v>748</v>
      </c>
      <c r="C705" s="44" t="n">
        <v>520</v>
      </c>
      <c r="D705" s="43" t="s">
        <v>91</v>
      </c>
      <c r="E705" s="43" t="n">
        <v>3663</v>
      </c>
      <c r="F705" s="45" t="n">
        <v>18.605</v>
      </c>
      <c r="G705" s="46" t="n">
        <v>-27.3922884795504</v>
      </c>
      <c r="H705" s="46" t="n">
        <v>-4.39410510041987</v>
      </c>
      <c r="I705" s="47" t="n">
        <v>151.233</v>
      </c>
      <c r="J705" s="46" t="n">
        <v>7.23539130249808</v>
      </c>
      <c r="K705" s="46" t="n">
        <v>1.51841458543232</v>
      </c>
      <c r="L705" s="47" t="n">
        <v>660</v>
      </c>
      <c r="M705" s="46" t="n">
        <v>-8.46047156726768</v>
      </c>
      <c r="N705" s="46" t="n">
        <v>3.80795636349631</v>
      </c>
      <c r="O705" s="46" t="n">
        <v>12.3022091739237</v>
      </c>
      <c r="P705" s="46" t="n">
        <v>18.1693126945522</v>
      </c>
      <c r="Q705" s="46" t="n">
        <v>18.5495229215846</v>
      </c>
      <c r="R705" s="46" t="n">
        <v>3.91834303582951</v>
      </c>
      <c r="S705" s="46" t="n">
        <v>28.1893939393939</v>
      </c>
      <c r="T705" s="46" t="n">
        <v>35.5395284327323</v>
      </c>
      <c r="U705" s="47"/>
      <c r="V705" s="48"/>
    </row>
    <row r="706" customFormat="false" ht="15" hidden="false" customHeight="true" outlineLevel="0" collapsed="false">
      <c r="A706" s="42" t="n">
        <v>37</v>
      </c>
      <c r="B706" s="43" t="s">
        <v>749</v>
      </c>
      <c r="C706" s="44" t="n">
        <v>533</v>
      </c>
      <c r="D706" s="43" t="s">
        <v>64</v>
      </c>
      <c r="E706" s="43" t="n">
        <v>7221</v>
      </c>
      <c r="F706" s="45" t="n">
        <v>17.952</v>
      </c>
      <c r="G706" s="46" t="n">
        <v>-29.1750503018109</v>
      </c>
      <c r="H706" s="46" t="n">
        <v>-20.6704340708259</v>
      </c>
      <c r="I706" s="47" t="n">
        <v>144.401</v>
      </c>
      <c r="J706" s="46" t="n">
        <v>-28.4140652498302</v>
      </c>
      <c r="K706" s="46" t="n">
        <v>-16.7827937749064</v>
      </c>
      <c r="L706" s="47" t="n">
        <v>936</v>
      </c>
      <c r="M706" s="46" t="n">
        <v>-18.2532751091703</v>
      </c>
      <c r="N706" s="46" t="n">
        <v>-19.8076255045677</v>
      </c>
      <c r="O706" s="46" t="n">
        <v>12.4320468694815</v>
      </c>
      <c r="P706" s="46" t="n">
        <v>12.5656241169559</v>
      </c>
      <c r="Q706" s="46" t="n">
        <v>-15.0116688942597</v>
      </c>
      <c r="R706" s="46" t="n">
        <v>-18.1397700739154</v>
      </c>
      <c r="S706" s="46" t="n">
        <v>19.1794871794872</v>
      </c>
      <c r="T706" s="46" t="n">
        <v>22.1371179039301</v>
      </c>
      <c r="U706" s="47" t="n">
        <v>23.108</v>
      </c>
      <c r="V706" s="48" t="n">
        <v>-45.6141589587893</v>
      </c>
    </row>
    <row r="707" customFormat="false" ht="15" hidden="false" customHeight="true" outlineLevel="0" collapsed="false">
      <c r="A707" s="42" t="n">
        <v>38</v>
      </c>
      <c r="B707" s="43" t="s">
        <v>750</v>
      </c>
      <c r="C707" s="44" t="n">
        <v>551</v>
      </c>
      <c r="D707" s="43" t="s">
        <v>76</v>
      </c>
      <c r="E707" s="43" t="n">
        <v>2441</v>
      </c>
      <c r="F707" s="45" t="n">
        <v>16.564</v>
      </c>
      <c r="G707" s="46" t="n">
        <v>25.9428223844282</v>
      </c>
      <c r="H707" s="46" t="n">
        <v>54.3784147621485</v>
      </c>
      <c r="I707" s="47" t="n">
        <v>6.352</v>
      </c>
      <c r="J707" s="46" t="n">
        <v>123.033707865169</v>
      </c>
      <c r="K707" s="46" t="n">
        <v>-38.7762352944612</v>
      </c>
      <c r="L707" s="47" t="n">
        <v>78</v>
      </c>
      <c r="M707" s="46" t="n">
        <v>-16.1290322580645</v>
      </c>
      <c r="N707" s="46" t="n">
        <v>-7.00899183786546</v>
      </c>
      <c r="O707" s="46" t="n">
        <v>260.768261964736</v>
      </c>
      <c r="P707" s="46" t="n">
        <v>461.797752808989</v>
      </c>
      <c r="Q707" s="46" t="n">
        <v>-238.664987405542</v>
      </c>
      <c r="R707" s="46" t="n">
        <v>-544.34691011236</v>
      </c>
      <c r="S707" s="46" t="n">
        <v>212.358974358974</v>
      </c>
      <c r="T707" s="46" t="n">
        <v>141.41935483871</v>
      </c>
      <c r="U707" s="47" t="n">
        <v>406.252</v>
      </c>
      <c r="V707" s="48" t="n">
        <v>39.743320732131</v>
      </c>
    </row>
    <row r="708" customFormat="false" ht="15" hidden="false" customHeight="true" outlineLevel="0" collapsed="false">
      <c r="A708" s="42" t="n">
        <v>39</v>
      </c>
      <c r="B708" s="43" t="s">
        <v>751</v>
      </c>
      <c r="C708" s="44" t="n">
        <v>604</v>
      </c>
      <c r="D708" s="43" t="s">
        <v>30</v>
      </c>
      <c r="E708" s="43" t="n">
        <v>7310</v>
      </c>
      <c r="F708" s="45" t="n">
        <v>14.62</v>
      </c>
      <c r="G708" s="46" t="n">
        <v>-33.015669385137</v>
      </c>
      <c r="H708" s="46" t="n">
        <v>-2.17916118740306</v>
      </c>
      <c r="I708" s="47" t="n">
        <v>9.188</v>
      </c>
      <c r="J708" s="46" t="n">
        <v>2.72808586762074</v>
      </c>
      <c r="K708" s="46" t="n">
        <v>-16.7158346558004</v>
      </c>
      <c r="L708" s="47" t="n">
        <v>96</v>
      </c>
      <c r="M708" s="46" t="n">
        <v>-8.57142857142858</v>
      </c>
      <c r="N708" s="46" t="n">
        <v>0</v>
      </c>
      <c r="O708" s="46" t="n">
        <v>159.120592076622</v>
      </c>
      <c r="P708" s="46" t="n">
        <v>244.029516994633</v>
      </c>
      <c r="Q708" s="46" t="n">
        <v>-154.277318241184</v>
      </c>
      <c r="R708" s="46" t="n">
        <v>-222.540250447227</v>
      </c>
      <c r="S708" s="46" t="n">
        <v>152.291666666667</v>
      </c>
      <c r="T708" s="46" t="n">
        <v>207.866666666667</v>
      </c>
      <c r="U708" s="47" t="n">
        <v>134.921</v>
      </c>
      <c r="V708" s="48" t="n">
        <v>-29.0192076009701</v>
      </c>
    </row>
    <row r="709" customFormat="false" ht="15" hidden="false" customHeight="true" outlineLevel="0" collapsed="false">
      <c r="A709" s="42" t="n">
        <v>40</v>
      </c>
      <c r="B709" s="43" t="s">
        <v>752</v>
      </c>
      <c r="C709" s="44" t="n">
        <v>606</v>
      </c>
      <c r="D709" s="43" t="s">
        <v>26</v>
      </c>
      <c r="E709" s="43" t="n">
        <v>2710</v>
      </c>
      <c r="F709" s="45" t="n">
        <v>14.526</v>
      </c>
      <c r="G709" s="46" t="n">
        <v>23.5939760061261</v>
      </c>
      <c r="H709" s="46" t="n">
        <v>3.54643904394529</v>
      </c>
      <c r="I709" s="47" t="n">
        <v>739.694</v>
      </c>
      <c r="J709" s="46" t="n">
        <v>45.9417333212323</v>
      </c>
      <c r="K709" s="46" t="n">
        <v>4.54638268393983</v>
      </c>
      <c r="L709" s="47" t="n">
        <v>1619</v>
      </c>
      <c r="M709" s="46" t="n">
        <v>12.4305555555555</v>
      </c>
      <c r="N709" s="46" t="n">
        <v>1.18029863756357</v>
      </c>
      <c r="O709" s="46" t="n">
        <v>1.96378502461829</v>
      </c>
      <c r="P709" s="46" t="n">
        <v>2.31886860204955</v>
      </c>
      <c r="Q709" s="46" t="n">
        <v>16.6091654116432</v>
      </c>
      <c r="R709" s="46" t="n">
        <v>6.40988710485714</v>
      </c>
      <c r="S709" s="46" t="n">
        <v>8.97220506485485</v>
      </c>
      <c r="T709" s="46" t="n">
        <v>8.16180555555556</v>
      </c>
      <c r="U709" s="47" t="n">
        <v>953.389</v>
      </c>
      <c r="V709" s="48" t="n">
        <v>45.1758987563822</v>
      </c>
    </row>
    <row r="710" customFormat="false" ht="15" hidden="false" customHeight="true" outlineLevel="0" collapsed="false">
      <c r="A710" s="42" t="n">
        <v>41</v>
      </c>
      <c r="B710" s="43" t="s">
        <v>753</v>
      </c>
      <c r="C710" s="44" t="n">
        <v>606</v>
      </c>
      <c r="D710" s="43" t="s">
        <v>84</v>
      </c>
      <c r="E710" s="43" t="n">
        <v>6511</v>
      </c>
      <c r="F710" s="45" t="n">
        <v>14.526</v>
      </c>
      <c r="G710" s="46" t="n">
        <v>42.3978041368493</v>
      </c>
      <c r="H710" s="46" t="n">
        <v>999.9</v>
      </c>
      <c r="I710" s="47" t="n">
        <v>3373.032</v>
      </c>
      <c r="J710" s="46" t="n">
        <v>-10.3078037852247</v>
      </c>
      <c r="K710" s="46" t="n">
        <v>-2.60225583759933</v>
      </c>
      <c r="L710" s="47" t="n">
        <v>19542</v>
      </c>
      <c r="M710" s="46" t="n">
        <v>-12.5637583892617</v>
      </c>
      <c r="N710" s="46" t="n">
        <v>-3.80661908719591</v>
      </c>
      <c r="O710" s="46" t="n">
        <v>0.430651117451598</v>
      </c>
      <c r="P710" s="46" t="n">
        <v>0.271254495536041</v>
      </c>
      <c r="Q710" s="46" t="n">
        <v>32.7251861233454</v>
      </c>
      <c r="R710" s="46" t="n">
        <v>-27.8953911199452</v>
      </c>
      <c r="S710" s="46" t="n">
        <v>0.743322075529629</v>
      </c>
      <c r="T710" s="46" t="n">
        <v>0.456420581655481</v>
      </c>
      <c r="U710" s="47" t="n">
        <v>13958.686</v>
      </c>
      <c r="V710" s="48"/>
    </row>
    <row r="711" customFormat="false" ht="15" hidden="false" customHeight="true" outlineLevel="0" collapsed="false">
      <c r="A711" s="42" t="n">
        <v>42</v>
      </c>
      <c r="B711" s="43" t="s">
        <v>754</v>
      </c>
      <c r="C711" s="44" t="n">
        <v>610</v>
      </c>
      <c r="D711" s="43" t="s">
        <v>84</v>
      </c>
      <c r="E711" s="43" t="n">
        <v>6511</v>
      </c>
      <c r="F711" s="45" t="n">
        <v>14.437</v>
      </c>
      <c r="G711" s="46" t="n">
        <v>28.5345441595442</v>
      </c>
      <c r="H711" s="46" t="n">
        <v>-6.50336797660018</v>
      </c>
      <c r="I711" s="47" t="n">
        <v>816.569</v>
      </c>
      <c r="J711" s="46" t="n">
        <v>6.02685440425472</v>
      </c>
      <c r="K711" s="46" t="n">
        <v>-3.25536055722352</v>
      </c>
      <c r="L711" s="47" t="n">
        <v>1341</v>
      </c>
      <c r="M711" s="46" t="n">
        <v>-6.42009769713887</v>
      </c>
      <c r="N711" s="46" t="n">
        <v>-2.25569882044215</v>
      </c>
      <c r="O711" s="46" t="n">
        <v>1.7680073576146</v>
      </c>
      <c r="P711" s="46" t="n">
        <v>1.45841151044013</v>
      </c>
      <c r="Q711" s="46" t="n">
        <v>7.27433933935773</v>
      </c>
      <c r="R711" s="46" t="n">
        <v>9.97022669521511</v>
      </c>
      <c r="S711" s="46" t="n">
        <v>10.765846383296</v>
      </c>
      <c r="T711" s="46" t="n">
        <v>7.83810188415911</v>
      </c>
      <c r="U711" s="47"/>
      <c r="V711" s="48"/>
    </row>
    <row r="712" customFormat="false" ht="15" hidden="false" customHeight="true" outlineLevel="0" collapsed="false">
      <c r="A712" s="42" t="n">
        <v>43</v>
      </c>
      <c r="B712" s="43" t="s">
        <v>755</v>
      </c>
      <c r="C712" s="44" t="n">
        <v>611</v>
      </c>
      <c r="D712" s="43" t="s">
        <v>28</v>
      </c>
      <c r="E712" s="43" t="n">
        <v>2466</v>
      </c>
      <c r="F712" s="45" t="n">
        <v>14.415</v>
      </c>
      <c r="G712" s="46" t="n">
        <v>-18.7475339608816</v>
      </c>
      <c r="H712" s="46" t="n">
        <v>12.2166500355862</v>
      </c>
      <c r="I712" s="47" t="n">
        <v>1614.553</v>
      </c>
      <c r="J712" s="46" t="n">
        <v>16.0978454471652</v>
      </c>
      <c r="K712" s="46" t="n">
        <v>19.2661664663373</v>
      </c>
      <c r="L712" s="47" t="n">
        <v>2171</v>
      </c>
      <c r="M712" s="46" t="n">
        <v>-9.8421926910299</v>
      </c>
      <c r="N712" s="46" t="n">
        <v>6.74327771235272</v>
      </c>
      <c r="O712" s="46" t="n">
        <v>0.892816773435124</v>
      </c>
      <c r="P712" s="46" t="n">
        <v>1.27570409647634</v>
      </c>
      <c r="Q712" s="46" t="n">
        <v>2.20451109378261</v>
      </c>
      <c r="R712" s="46" t="n">
        <v>-2.1527551569984</v>
      </c>
      <c r="S712" s="46" t="n">
        <v>6.63979732842008</v>
      </c>
      <c r="T712" s="46" t="n">
        <v>7.36752491694352</v>
      </c>
      <c r="U712" s="47"/>
      <c r="V712" s="48"/>
    </row>
    <row r="713" customFormat="false" ht="15" hidden="false" customHeight="true" outlineLevel="0" collapsed="false">
      <c r="A713" s="42" t="n">
        <v>44</v>
      </c>
      <c r="B713" s="43" t="s">
        <v>756</v>
      </c>
      <c r="C713" s="44" t="n">
        <v>614</v>
      </c>
      <c r="D713" s="43" t="s">
        <v>76</v>
      </c>
      <c r="E713" s="43" t="n">
        <v>2441</v>
      </c>
      <c r="F713" s="45" t="n">
        <v>14.305</v>
      </c>
      <c r="G713" s="46" t="n">
        <v>-23.6781731846556</v>
      </c>
      <c r="H713" s="46" t="n">
        <v>-5.37911064319992</v>
      </c>
      <c r="I713" s="47" t="n">
        <v>23.341</v>
      </c>
      <c r="J713" s="46" t="n">
        <v>-10.8441558441558</v>
      </c>
      <c r="K713" s="46" t="n">
        <v>39.9736505824922</v>
      </c>
      <c r="L713" s="47" t="n">
        <v>105</v>
      </c>
      <c r="M713" s="46" t="n">
        <v>-15.3225806451613</v>
      </c>
      <c r="N713" s="46" t="n">
        <v>9.48797849719723</v>
      </c>
      <c r="O713" s="46" t="n">
        <v>61.2870056981278</v>
      </c>
      <c r="P713" s="46" t="n">
        <v>71.5928189457601</v>
      </c>
      <c r="Q713" s="46" t="n">
        <v>-38.8458078060066</v>
      </c>
      <c r="R713" s="46" t="n">
        <v>-41.9671504965623</v>
      </c>
      <c r="S713" s="46" t="n">
        <v>136.238095238095</v>
      </c>
      <c r="T713" s="46" t="n">
        <v>151.153225806452</v>
      </c>
      <c r="U713" s="47" t="n">
        <v>115.54</v>
      </c>
      <c r="V713" s="48" t="n">
        <v>23.0156617654887</v>
      </c>
    </row>
    <row r="714" customFormat="false" ht="15" hidden="false" customHeight="true" outlineLevel="0" collapsed="false">
      <c r="A714" s="42" t="n">
        <v>45</v>
      </c>
      <c r="B714" s="43" t="s">
        <v>757</v>
      </c>
      <c r="C714" s="44" t="n">
        <v>623</v>
      </c>
      <c r="D714" s="43" t="s">
        <v>30</v>
      </c>
      <c r="E714" s="43" t="n">
        <v>7310</v>
      </c>
      <c r="F714" s="45" t="n">
        <v>14.06</v>
      </c>
      <c r="G714" s="46" t="n">
        <v>2.92072322670376</v>
      </c>
      <c r="H714" s="46" t="n">
        <v>-10.6202402749304</v>
      </c>
      <c r="I714" s="47" t="n">
        <v>0.001</v>
      </c>
      <c r="J714" s="46" t="n">
        <v>-99.8468606431853</v>
      </c>
      <c r="K714" s="46" t="n">
        <v>-89.3804892674503</v>
      </c>
      <c r="L714" s="47" t="n">
        <v>68</v>
      </c>
      <c r="M714" s="46" t="n">
        <v>1.49253731343284</v>
      </c>
      <c r="N714" s="46" t="n">
        <v>-1.42876724081256</v>
      </c>
      <c r="O714" s="46" t="n">
        <v>1406000</v>
      </c>
      <c r="P714" s="46" t="n">
        <v>2092.03675344564</v>
      </c>
      <c r="Q714" s="46" t="n">
        <v>-1794500</v>
      </c>
      <c r="R714" s="46" t="n">
        <v>-2667.99387442573</v>
      </c>
      <c r="S714" s="46" t="n">
        <v>206.764705882353</v>
      </c>
      <c r="T714" s="46" t="n">
        <v>203.89552238806</v>
      </c>
      <c r="U714" s="47" t="n">
        <v>58.143</v>
      </c>
      <c r="V714" s="48" t="n">
        <v>-46.5749648537641</v>
      </c>
    </row>
    <row r="715" customFormat="false" ht="15" hidden="false" customHeight="true" outlineLevel="0" collapsed="false">
      <c r="A715" s="42" t="n">
        <v>46</v>
      </c>
      <c r="B715" s="43" t="s">
        <v>758</v>
      </c>
      <c r="C715" s="44" t="n">
        <v>634</v>
      </c>
      <c r="D715" s="43" t="s">
        <v>34</v>
      </c>
      <c r="E715" s="43" t="n">
        <v>2924</v>
      </c>
      <c r="F715" s="45" t="n">
        <v>13.583</v>
      </c>
      <c r="G715" s="46" t="n">
        <v>24.6146788990826</v>
      </c>
      <c r="H715" s="46" t="n">
        <v>6.6795268938638</v>
      </c>
      <c r="I715" s="47" t="n">
        <v>722.008</v>
      </c>
      <c r="J715" s="46" t="n">
        <v>13.219748943477</v>
      </c>
      <c r="K715" s="46" t="n">
        <v>6.42134146002107</v>
      </c>
      <c r="L715" s="47" t="n">
        <v>5945</v>
      </c>
      <c r="M715" s="46" t="n">
        <v>7.71878963580359</v>
      </c>
      <c r="N715" s="46" t="n">
        <v>3.00957611401445</v>
      </c>
      <c r="O715" s="46" t="n">
        <v>1.8812810938383</v>
      </c>
      <c r="P715" s="46" t="n">
        <v>1.70925427901616</v>
      </c>
      <c r="Q715" s="46" t="n">
        <v>12.2121915546642</v>
      </c>
      <c r="R715" s="46" t="n">
        <v>10.961181110388</v>
      </c>
      <c r="S715" s="46" t="n">
        <v>2.28477712363331</v>
      </c>
      <c r="T715" s="46" t="n">
        <v>1.97499547019388</v>
      </c>
      <c r="U715" s="47" t="n">
        <v>1018.24</v>
      </c>
      <c r="V715" s="48" t="n">
        <v>73.5706383609793</v>
      </c>
    </row>
    <row r="716" customFormat="false" ht="15" hidden="false" customHeight="true" outlineLevel="0" collapsed="false">
      <c r="A716" s="42" t="n">
        <v>47</v>
      </c>
      <c r="B716" s="43" t="s">
        <v>759</v>
      </c>
      <c r="C716" s="44" t="n">
        <v>659</v>
      </c>
      <c r="D716" s="43" t="s">
        <v>64</v>
      </c>
      <c r="E716" s="43" t="n">
        <v>7221</v>
      </c>
      <c r="F716" s="45" t="n">
        <v>12.677</v>
      </c>
      <c r="G716" s="46" t="n">
        <v>-15.3907762130415</v>
      </c>
      <c r="H716" s="46" t="n">
        <v>-0.602690310450249</v>
      </c>
      <c r="I716" s="47" t="n">
        <v>80.514</v>
      </c>
      <c r="J716" s="46" t="n">
        <v>-6.63311454878586</v>
      </c>
      <c r="K716" s="46" t="n">
        <v>-3.99668808269709</v>
      </c>
      <c r="L716" s="47" t="n">
        <v>621</v>
      </c>
      <c r="M716" s="46" t="n">
        <v>-6.75675675675675</v>
      </c>
      <c r="N716" s="46" t="n">
        <v>4.3201231999322</v>
      </c>
      <c r="O716" s="46" t="n">
        <v>15.7450878108155</v>
      </c>
      <c r="P716" s="46" t="n">
        <v>17.3748173574228</v>
      </c>
      <c r="Q716" s="46" t="n">
        <v>9.28658369972924</v>
      </c>
      <c r="R716" s="46" t="n">
        <v>-0.529953382656493</v>
      </c>
      <c r="S716" s="46" t="n">
        <v>20.4138486312399</v>
      </c>
      <c r="T716" s="46" t="n">
        <v>22.496996996997</v>
      </c>
      <c r="U716" s="47" t="n">
        <v>68.578</v>
      </c>
      <c r="V716" s="48" t="n">
        <v>-7.07084394818148</v>
      </c>
    </row>
    <row r="717" customFormat="false" ht="15" hidden="false" customHeight="true" outlineLevel="0" collapsed="false">
      <c r="A717" s="42" t="n">
        <v>48</v>
      </c>
      <c r="B717" s="43" t="s">
        <v>760</v>
      </c>
      <c r="C717" s="44" t="n">
        <v>670</v>
      </c>
      <c r="D717" s="43" t="s">
        <v>50</v>
      </c>
      <c r="E717" s="43" t="n">
        <v>6523</v>
      </c>
      <c r="F717" s="45" t="n">
        <v>12.219</v>
      </c>
      <c r="G717" s="46" t="n">
        <v>-33.8941787491885</v>
      </c>
      <c r="H717" s="46" t="n">
        <v>7.33950134577588</v>
      </c>
      <c r="I717" s="47" t="n">
        <v>417.582</v>
      </c>
      <c r="J717" s="46" t="n">
        <v>-8.76493066403904</v>
      </c>
      <c r="K717" s="46" t="n">
        <v>5.30311171069027</v>
      </c>
      <c r="L717" s="47" t="n">
        <v>3099</v>
      </c>
      <c r="M717" s="46" t="n">
        <v>-8.09608540925267</v>
      </c>
      <c r="N717" s="46" t="n">
        <v>0.064620373395563</v>
      </c>
      <c r="O717" s="46" t="n">
        <v>2.92613187350029</v>
      </c>
      <c r="P717" s="46" t="n">
        <v>4.03846195862346</v>
      </c>
      <c r="Q717" s="46" t="n">
        <v>16.9755880282196</v>
      </c>
      <c r="R717" s="46" t="n">
        <v>14.2545646811551</v>
      </c>
      <c r="S717" s="46" t="n">
        <v>3.94288480154889</v>
      </c>
      <c r="T717" s="46" t="n">
        <v>5.48161328588375</v>
      </c>
      <c r="U717" s="47" t="n">
        <v>847.54</v>
      </c>
      <c r="V717" s="48" t="n">
        <v>31.2934622814396</v>
      </c>
    </row>
    <row r="718" customFormat="false" ht="15" hidden="false" customHeight="true" outlineLevel="0" collapsed="false">
      <c r="A718" s="42" t="n">
        <v>49</v>
      </c>
      <c r="B718" s="43" t="s">
        <v>761</v>
      </c>
      <c r="C718" s="44" t="n">
        <v>694</v>
      </c>
      <c r="D718" s="43" t="s">
        <v>59</v>
      </c>
      <c r="E718" s="43" t="n">
        <v>2682</v>
      </c>
      <c r="F718" s="45" t="n">
        <v>11.199</v>
      </c>
      <c r="G718" s="46" t="n">
        <v>7.44507339537561</v>
      </c>
      <c r="H718" s="46" t="n">
        <v>-5.84545804275891</v>
      </c>
      <c r="I718" s="47" t="n">
        <v>884.063</v>
      </c>
      <c r="J718" s="46" t="n">
        <v>-9.65434006380974</v>
      </c>
      <c r="K718" s="46" t="n">
        <v>-5.02953854835556</v>
      </c>
      <c r="L718" s="47" t="n">
        <v>5370</v>
      </c>
      <c r="M718" s="46" t="n">
        <v>-4.09001607429899</v>
      </c>
      <c r="N718" s="46" t="n">
        <v>-3.86461349801602</v>
      </c>
      <c r="O718" s="46" t="n">
        <v>1.26676492512411</v>
      </c>
      <c r="P718" s="46" t="n">
        <v>1.06516482820219</v>
      </c>
      <c r="Q718" s="46" t="n">
        <v>10.5355613796754</v>
      </c>
      <c r="R718" s="46" t="n">
        <v>6.16432336536084</v>
      </c>
      <c r="S718" s="46" t="n">
        <v>2.0854748603352</v>
      </c>
      <c r="T718" s="46" t="n">
        <v>1.86158242543311</v>
      </c>
      <c r="U718" s="47"/>
      <c r="V718" s="48"/>
    </row>
    <row r="719" customFormat="false" ht="15" hidden="false" customHeight="true" outlineLevel="0" collapsed="false">
      <c r="A719" s="42" t="n">
        <v>50</v>
      </c>
      <c r="B719" s="43" t="s">
        <v>762</v>
      </c>
      <c r="C719" s="44" t="n">
        <v>703</v>
      </c>
      <c r="D719" s="43" t="s">
        <v>84</v>
      </c>
      <c r="E719" s="43" t="n">
        <v>6511</v>
      </c>
      <c r="F719" s="45" t="n">
        <v>10.977</v>
      </c>
      <c r="G719" s="46" t="n">
        <v>-17.5033819329626</v>
      </c>
      <c r="H719" s="46" t="n">
        <v>-15.8266234644441</v>
      </c>
      <c r="I719" s="47" t="n">
        <v>3654.562</v>
      </c>
      <c r="J719" s="46" t="n">
        <v>-0.380806273463075</v>
      </c>
      <c r="K719" s="46" t="n">
        <v>4.64132833329332</v>
      </c>
      <c r="L719" s="47" t="n">
        <v>10850</v>
      </c>
      <c r="M719" s="46" t="n">
        <v>0.26799741243877</v>
      </c>
      <c r="N719" s="46" t="n">
        <v>2.05058801366831</v>
      </c>
      <c r="O719" s="46" t="n">
        <v>0.300364311783464</v>
      </c>
      <c r="P719" s="46" t="n">
        <v>0.362706390458091</v>
      </c>
      <c r="Q719" s="46" t="n">
        <v>45.4503987071501</v>
      </c>
      <c r="R719" s="46" t="n">
        <v>41.5958754073837</v>
      </c>
      <c r="S719" s="46" t="n">
        <v>1.01170506912442</v>
      </c>
      <c r="T719" s="46" t="n">
        <v>1.22964605858978</v>
      </c>
      <c r="U719" s="47" t="n">
        <v>13943.032</v>
      </c>
      <c r="V719" s="48" t="n">
        <v>9.11159125074634</v>
      </c>
    </row>
    <row r="720" customFormat="false" ht="15" hidden="false" customHeight="true" outlineLevel="0" collapsed="false">
      <c r="A720" s="42" t="n">
        <v>51</v>
      </c>
      <c r="B720" s="43" t="s">
        <v>763</v>
      </c>
      <c r="C720" s="44" t="n">
        <v>704</v>
      </c>
      <c r="D720" s="43" t="s">
        <v>76</v>
      </c>
      <c r="E720" s="43" t="n">
        <v>2441</v>
      </c>
      <c r="F720" s="45" t="n">
        <v>10.946</v>
      </c>
      <c r="G720" s="46" t="n">
        <v>83.5345405767941</v>
      </c>
      <c r="H720" s="46" t="n">
        <v>56.7510493126742</v>
      </c>
      <c r="I720" s="47" t="n">
        <v>3.409</v>
      </c>
      <c r="J720" s="46" t="n">
        <v>-61.2569610182975</v>
      </c>
      <c r="K720" s="46" t="n">
        <v>11.1582603490421</v>
      </c>
      <c r="L720" s="47" t="n">
        <v>56</v>
      </c>
      <c r="M720" s="46" t="n">
        <v>14.2857142857143</v>
      </c>
      <c r="N720" s="46" t="n">
        <v>34.5302854405823</v>
      </c>
      <c r="O720" s="46" t="n">
        <v>321.091229099443</v>
      </c>
      <c r="P720" s="46" t="n">
        <v>67.7804295942721</v>
      </c>
      <c r="Q720" s="46" t="n">
        <v>-48.6652977412731</v>
      </c>
      <c r="R720" s="46" t="n">
        <v>-9.01238777133765</v>
      </c>
      <c r="S720" s="46" t="n">
        <v>195.464285714286</v>
      </c>
      <c r="T720" s="46" t="n">
        <v>121.714285714286</v>
      </c>
      <c r="U720" s="47" t="n">
        <v>84.232</v>
      </c>
      <c r="V720" s="48"/>
    </row>
    <row r="721" customFormat="false" ht="15" hidden="false" customHeight="true" outlineLevel="0" collapsed="false">
      <c r="A721" s="42" t="n">
        <v>52</v>
      </c>
      <c r="B721" s="43" t="s">
        <v>764</v>
      </c>
      <c r="C721" s="44" t="n">
        <v>711</v>
      </c>
      <c r="D721" s="43" t="s">
        <v>765</v>
      </c>
      <c r="E721" s="43" t="n">
        <v>1600</v>
      </c>
      <c r="F721" s="45" t="n">
        <v>10.645</v>
      </c>
      <c r="G721" s="46" t="n">
        <v>0</v>
      </c>
      <c r="H721" s="46" t="n">
        <v>5.39712058151562</v>
      </c>
      <c r="I721" s="47" t="n">
        <v>1508.661</v>
      </c>
      <c r="J721" s="46" t="n">
        <v>-7.39803669187553</v>
      </c>
      <c r="K721" s="46" t="n">
        <v>2.72687870980994</v>
      </c>
      <c r="L721" s="47" t="n">
        <v>8822</v>
      </c>
      <c r="M721" s="46" t="n">
        <v>-20.0688592914741</v>
      </c>
      <c r="N721" s="46" t="n">
        <v>-9.93418747548319</v>
      </c>
      <c r="O721" s="46" t="n">
        <v>0.705592575137821</v>
      </c>
      <c r="P721" s="46" t="n">
        <v>0.653392577533976</v>
      </c>
      <c r="Q721" s="46" t="n">
        <v>26.3780928916437</v>
      </c>
      <c r="R721" s="46" t="n">
        <v>24.4334451067372</v>
      </c>
      <c r="S721" s="46" t="n">
        <v>1.20664248469735</v>
      </c>
      <c r="T721" s="46" t="n">
        <v>0.96448310229229</v>
      </c>
      <c r="U721" s="47" t="n">
        <v>5702.443</v>
      </c>
      <c r="V721" s="48" t="n">
        <v>44.7492861459905</v>
      </c>
    </row>
    <row r="722" customFormat="false" ht="15" hidden="false" customHeight="true" outlineLevel="0" collapsed="false">
      <c r="A722" s="42" t="n">
        <v>53</v>
      </c>
      <c r="B722" s="43" t="s">
        <v>766</v>
      </c>
      <c r="C722" s="44" t="n">
        <v>734</v>
      </c>
      <c r="D722" s="43" t="s">
        <v>183</v>
      </c>
      <c r="E722" s="43" t="n">
        <v>201</v>
      </c>
      <c r="F722" s="45" t="n">
        <v>9.979</v>
      </c>
      <c r="G722" s="46" t="n">
        <v>7.12828770799785</v>
      </c>
      <c r="H722" s="46" t="n">
        <v>21.6432272554597</v>
      </c>
      <c r="I722" s="47" t="n">
        <v>2187.37</v>
      </c>
      <c r="J722" s="46" t="n">
        <v>18.1540193389788</v>
      </c>
      <c r="K722" s="46" t="n">
        <v>5.17362371986703</v>
      </c>
      <c r="L722" s="47" t="n">
        <v>3943</v>
      </c>
      <c r="M722" s="46" t="n">
        <v>2.86981476650143</v>
      </c>
      <c r="N722" s="46" t="n">
        <v>1.36360685956103</v>
      </c>
      <c r="O722" s="46" t="n">
        <v>0.456209969049589</v>
      </c>
      <c r="P722" s="46" t="n">
        <v>0.503163474923121</v>
      </c>
      <c r="Q722" s="46" t="n">
        <v>11.2029057726859</v>
      </c>
      <c r="R722" s="46" t="n">
        <v>2.40778442240452</v>
      </c>
      <c r="S722" s="46" t="n">
        <v>2.53081410093837</v>
      </c>
      <c r="T722" s="46" t="n">
        <v>2.43021132272371</v>
      </c>
      <c r="U722" s="47"/>
      <c r="V722" s="48"/>
    </row>
    <row r="723" customFormat="false" ht="15" hidden="false" customHeight="true" outlineLevel="0" collapsed="false">
      <c r="A723" s="42" t="n">
        <v>54</v>
      </c>
      <c r="B723" s="43" t="s">
        <v>767</v>
      </c>
      <c r="C723" s="44" t="n">
        <v>745</v>
      </c>
      <c r="D723" s="43" t="s">
        <v>46</v>
      </c>
      <c r="E723" s="43" t="n">
        <v>7487</v>
      </c>
      <c r="F723" s="45" t="n">
        <v>9.425</v>
      </c>
      <c r="G723" s="46" t="n">
        <v>0</v>
      </c>
      <c r="H723" s="46" t="n">
        <v>-12.7334193784141</v>
      </c>
      <c r="I723" s="47" t="n">
        <v>125.307</v>
      </c>
      <c r="J723" s="46" t="n">
        <v>-24.0623466029949</v>
      </c>
      <c r="K723" s="46" t="n">
        <v>-15.3107717827526</v>
      </c>
      <c r="L723" s="47" t="n">
        <v>1385</v>
      </c>
      <c r="M723" s="46" t="n">
        <v>-30.0151591712986</v>
      </c>
      <c r="N723" s="46" t="n">
        <v>-19.3377879566385</v>
      </c>
      <c r="O723" s="46" t="n">
        <v>7.52152712937027</v>
      </c>
      <c r="P723" s="46" t="n">
        <v>5.7116712016629</v>
      </c>
      <c r="Q723" s="46" t="n">
        <v>10.8589304667736</v>
      </c>
      <c r="R723" s="46" t="n">
        <v>-17.4440801633811</v>
      </c>
      <c r="S723" s="46" t="n">
        <v>6.80505415162455</v>
      </c>
      <c r="T723" s="46" t="n">
        <v>4.76250631632138</v>
      </c>
      <c r="U723" s="47" t="n">
        <v>87.959</v>
      </c>
      <c r="V723" s="48" t="n">
        <v>9.25905223278059</v>
      </c>
    </row>
    <row r="724" customFormat="false" ht="15" hidden="false" customHeight="true" outlineLevel="0" collapsed="false">
      <c r="A724" s="42" t="n">
        <v>55</v>
      </c>
      <c r="B724" s="43" t="s">
        <v>768</v>
      </c>
      <c r="C724" s="44" t="n">
        <v>747</v>
      </c>
      <c r="D724" s="43" t="s">
        <v>32</v>
      </c>
      <c r="E724" s="43" t="n">
        <v>3210</v>
      </c>
      <c r="F724" s="45" t="n">
        <v>9.414</v>
      </c>
      <c r="G724" s="46" t="n">
        <v>11.7123531505874</v>
      </c>
      <c r="H724" s="46" t="n">
        <v>25.6990370766441</v>
      </c>
      <c r="I724" s="47" t="n">
        <v>136.642</v>
      </c>
      <c r="J724" s="46" t="n">
        <v>13.217333664761</v>
      </c>
      <c r="K724" s="46" t="n">
        <v>8.53793435183576</v>
      </c>
      <c r="L724" s="47" t="n">
        <v>538</v>
      </c>
      <c r="M724" s="46" t="n">
        <v>0.749063670411987</v>
      </c>
      <c r="N724" s="46" t="n">
        <v>5.13171802314758</v>
      </c>
      <c r="O724" s="46" t="n">
        <v>6.88953616018501</v>
      </c>
      <c r="P724" s="46" t="n">
        <v>6.98235147899577</v>
      </c>
      <c r="Q724" s="46" t="n">
        <v>9.2050760381142</v>
      </c>
      <c r="R724" s="46" t="n">
        <v>5.82318336233325</v>
      </c>
      <c r="S724" s="46" t="n">
        <v>17.4981412639405</v>
      </c>
      <c r="T724" s="46" t="n">
        <v>15.7808988764045</v>
      </c>
      <c r="U724" s="47" t="n">
        <v>142.375</v>
      </c>
      <c r="V724" s="48" t="n">
        <v>60.5039174792853</v>
      </c>
    </row>
    <row r="725" customFormat="false" ht="15" hidden="false" customHeight="true" outlineLevel="0" collapsed="false">
      <c r="A725" s="42" t="n">
        <v>56</v>
      </c>
      <c r="B725" s="43" t="s">
        <v>769</v>
      </c>
      <c r="C725" s="44" t="n">
        <v>747</v>
      </c>
      <c r="D725" s="43" t="s">
        <v>64</v>
      </c>
      <c r="E725" s="43" t="n">
        <v>7221</v>
      </c>
      <c r="F725" s="45" t="n">
        <v>9.408</v>
      </c>
      <c r="G725" s="46" t="n">
        <v>-2.15288611544463</v>
      </c>
      <c r="H725" s="46" t="n">
        <v>3.11451472571231</v>
      </c>
      <c r="I725" s="47" t="n">
        <v>68.548</v>
      </c>
      <c r="J725" s="46" t="n">
        <v>0.0846838954591922</v>
      </c>
      <c r="K725" s="46" t="n">
        <v>5.59802171898245</v>
      </c>
      <c r="L725" s="47" t="n">
        <v>462</v>
      </c>
      <c r="M725" s="46" t="n">
        <v>2.66666666666666</v>
      </c>
      <c r="N725" s="46" t="n">
        <v>3.22801154563672</v>
      </c>
      <c r="O725" s="46" t="n">
        <v>13.7246892688335</v>
      </c>
      <c r="P725" s="46" t="n">
        <v>14.0385457731056</v>
      </c>
      <c r="Q725" s="46" t="n">
        <v>7.92437416117173</v>
      </c>
      <c r="R725" s="46" t="n">
        <v>1.99299167761717</v>
      </c>
      <c r="S725" s="46" t="n">
        <v>20.3636363636364</v>
      </c>
      <c r="T725" s="46" t="n">
        <v>21.3666666666667</v>
      </c>
      <c r="U725" s="47" t="n">
        <v>55.906</v>
      </c>
      <c r="V725" s="48" t="n">
        <v>66.6646792272836</v>
      </c>
    </row>
    <row r="726" customFormat="false" ht="15" hidden="false" customHeight="true" outlineLevel="0" collapsed="false">
      <c r="A726" s="42" t="n">
        <v>57</v>
      </c>
      <c r="B726" s="43" t="s">
        <v>770</v>
      </c>
      <c r="C726" s="44" t="n">
        <v>756</v>
      </c>
      <c r="D726" s="43" t="s">
        <v>34</v>
      </c>
      <c r="E726" s="43" t="n">
        <v>2924</v>
      </c>
      <c r="F726" s="45" t="n">
        <v>9.092</v>
      </c>
      <c r="G726" s="46" t="n">
        <v>-3.53315649867374</v>
      </c>
      <c r="H726" s="46" t="n">
        <v>16.3933754317545</v>
      </c>
      <c r="I726" s="47" t="n">
        <v>723.394</v>
      </c>
      <c r="J726" s="46" t="n">
        <v>-0.700210708378235</v>
      </c>
      <c r="K726" s="46" t="n">
        <v>4.53022388786128</v>
      </c>
      <c r="L726" s="47" t="n">
        <v>4087</v>
      </c>
      <c r="M726" s="46" t="n">
        <v>-4.75413656490329</v>
      </c>
      <c r="N726" s="46" t="n">
        <v>3.89837532262429</v>
      </c>
      <c r="O726" s="46" t="n">
        <v>1.25685311185882</v>
      </c>
      <c r="P726" s="46" t="n">
        <v>1.29376316927364</v>
      </c>
      <c r="Q726" s="46" t="n">
        <v>4.76697346121201</v>
      </c>
      <c r="R726" s="46" t="n">
        <v>5.52508939663278</v>
      </c>
      <c r="S726" s="46" t="n">
        <v>2.22461463175924</v>
      </c>
      <c r="T726" s="46" t="n">
        <v>2.19645770216733</v>
      </c>
      <c r="U726" s="47"/>
      <c r="V726" s="48"/>
    </row>
    <row r="727" customFormat="false" ht="15" hidden="false" customHeight="true" outlineLevel="0" collapsed="false">
      <c r="A727" s="42" t="n">
        <v>58</v>
      </c>
      <c r="B727" s="43" t="s">
        <v>771</v>
      </c>
      <c r="C727" s="44" t="n">
        <v>758</v>
      </c>
      <c r="D727" s="43" t="s">
        <v>34</v>
      </c>
      <c r="E727" s="43" t="n">
        <v>2924</v>
      </c>
      <c r="F727" s="45" t="n">
        <v>9.019</v>
      </c>
      <c r="G727" s="46" t="n">
        <v>37.4219107115648</v>
      </c>
      <c r="H727" s="46" t="n">
        <v>61.377465260732</v>
      </c>
      <c r="I727" s="47" t="n">
        <v>67.951</v>
      </c>
      <c r="J727" s="46" t="n">
        <v>-11.1821295061825</v>
      </c>
      <c r="K727" s="46" t="n">
        <v>18.9687322194057</v>
      </c>
      <c r="L727" s="47" t="n">
        <v>425</v>
      </c>
      <c r="M727" s="46" t="n">
        <v>17.0798898071625</v>
      </c>
      <c r="N727" s="46" t="n">
        <v>4.91728343686722</v>
      </c>
      <c r="O727" s="46" t="n">
        <v>13.2727995172992</v>
      </c>
      <c r="P727" s="46" t="n">
        <v>8.57841215068099</v>
      </c>
      <c r="Q727" s="46" t="n">
        <v>-1.25973127694957</v>
      </c>
      <c r="R727" s="46" t="n">
        <v>4.40096201605103</v>
      </c>
      <c r="S727" s="46" t="n">
        <v>21.2211764705882</v>
      </c>
      <c r="T727" s="46" t="n">
        <v>18.0798898071625</v>
      </c>
      <c r="U727" s="47" t="n">
        <v>33.544</v>
      </c>
      <c r="V727" s="48" t="n">
        <v>-50.5491427476302</v>
      </c>
    </row>
    <row r="728" customFormat="false" ht="15" hidden="false" customHeight="true" outlineLevel="0" collapsed="false">
      <c r="A728" s="42" t="n">
        <v>59</v>
      </c>
      <c r="B728" s="43" t="s">
        <v>772</v>
      </c>
      <c r="C728" s="44" t="n">
        <v>762</v>
      </c>
      <c r="D728" s="43" t="s">
        <v>76</v>
      </c>
      <c r="E728" s="43" t="n">
        <v>2441</v>
      </c>
      <c r="F728" s="45" t="n">
        <v>8.964</v>
      </c>
      <c r="G728" s="46" t="n">
        <v>71.1993888464477</v>
      </c>
      <c r="H728" s="46" t="n">
        <v>40.6599226798886</v>
      </c>
      <c r="I728" s="47" t="n">
        <v>12.533</v>
      </c>
      <c r="J728" s="46" t="n">
        <v>999.9</v>
      </c>
      <c r="K728" s="46" t="n">
        <v>372.247164984623</v>
      </c>
      <c r="L728" s="47" t="n">
        <v>19</v>
      </c>
      <c r="M728" s="46" t="n">
        <v>35.7142857142857</v>
      </c>
      <c r="N728" s="46" t="n">
        <v>19.9831626207977</v>
      </c>
      <c r="O728" s="46" t="n">
        <v>71.523178807947</v>
      </c>
      <c r="P728" s="46" t="n">
        <v>4256.91056910569</v>
      </c>
      <c r="Q728" s="46" t="n">
        <v>-2.62506981568659</v>
      </c>
      <c r="R728" s="46" t="n">
        <v>-7605.69105691057</v>
      </c>
      <c r="S728" s="46" t="n">
        <v>471.789473684211</v>
      </c>
      <c r="T728" s="46" t="n">
        <v>374</v>
      </c>
      <c r="U728" s="47" t="n">
        <v>31.308</v>
      </c>
      <c r="V728" s="48" t="n">
        <v>-91.0254976996173</v>
      </c>
    </row>
    <row r="729" customFormat="false" ht="15" hidden="false" customHeight="true" outlineLevel="0" collapsed="false">
      <c r="A729" s="42" t="n">
        <v>60</v>
      </c>
      <c r="B729" s="43" t="s">
        <v>773</v>
      </c>
      <c r="C729" s="44" t="n">
        <v>775</v>
      </c>
      <c r="D729" s="43" t="s">
        <v>303</v>
      </c>
      <c r="E729" s="43" t="n">
        <v>9305</v>
      </c>
      <c r="F729" s="45" t="n">
        <v>8.638</v>
      </c>
      <c r="G729" s="46" t="n">
        <v>-2.49463822101818</v>
      </c>
      <c r="H729" s="46" t="n">
        <v>-5.73363401828925</v>
      </c>
      <c r="I729" s="47" t="n">
        <v>707.927</v>
      </c>
      <c r="J729" s="46" t="n">
        <v>-5.94981878859378</v>
      </c>
      <c r="K729" s="46" t="n">
        <v>-3.13645149328661</v>
      </c>
      <c r="L729" s="47" t="n">
        <v>5904</v>
      </c>
      <c r="M729" s="46" t="n">
        <v>-2.26783645091873</v>
      </c>
      <c r="N729" s="46" t="n">
        <v>-4.21873484700032</v>
      </c>
      <c r="O729" s="46" t="n">
        <v>1.22018230693278</v>
      </c>
      <c r="P729" s="46" t="n">
        <v>1.17694416988171</v>
      </c>
      <c r="Q729" s="46" t="n">
        <v>2.96654881082372</v>
      </c>
      <c r="R729" s="46" t="n">
        <v>-1.27419251984823</v>
      </c>
      <c r="S729" s="46" t="n">
        <v>1.46307588075881</v>
      </c>
      <c r="T729" s="46" t="n">
        <v>1.46647905975832</v>
      </c>
      <c r="U729" s="47" t="n">
        <v>344.383</v>
      </c>
      <c r="V729" s="48" t="n">
        <v>49.5146179026978</v>
      </c>
    </row>
    <row r="730" customFormat="false" ht="15" hidden="false" customHeight="true" outlineLevel="0" collapsed="false">
      <c r="A730" s="42" t="n">
        <v>61</v>
      </c>
      <c r="B730" s="43" t="s">
        <v>774</v>
      </c>
      <c r="C730" s="44" t="n">
        <v>784</v>
      </c>
      <c r="D730" s="43" t="s">
        <v>91</v>
      </c>
      <c r="E730" s="43" t="n">
        <v>3310</v>
      </c>
      <c r="F730" s="45" t="n">
        <v>8.369</v>
      </c>
      <c r="G730" s="46" t="n">
        <v>34.9621028866312</v>
      </c>
      <c r="H730" s="46" t="n">
        <v>22.4700656982526</v>
      </c>
      <c r="I730" s="47" t="n">
        <v>13.054</v>
      </c>
      <c r="J730" s="46" t="n">
        <v>40.6832632826813</v>
      </c>
      <c r="K730" s="46" t="n">
        <v>22.0788888297707</v>
      </c>
      <c r="L730" s="47" t="n">
        <v>64</v>
      </c>
      <c r="M730" s="46" t="n">
        <v>23.0769230769231</v>
      </c>
      <c r="N730" s="46" t="n">
        <v>10.8393674611848</v>
      </c>
      <c r="O730" s="46" t="n">
        <v>64.1106174352689</v>
      </c>
      <c r="P730" s="46" t="n">
        <v>66.8283220174588</v>
      </c>
      <c r="Q730" s="46" t="n">
        <v>33.8746744292937</v>
      </c>
      <c r="R730" s="46" t="n">
        <v>48.8306929626037</v>
      </c>
      <c r="S730" s="46" t="n">
        <v>130.765625</v>
      </c>
      <c r="T730" s="46" t="n">
        <v>119.25</v>
      </c>
      <c r="U730" s="47" t="n">
        <v>50.688</v>
      </c>
      <c r="V730" s="48" t="n">
        <v>-35.8493431543777</v>
      </c>
    </row>
    <row r="731" customFormat="false" ht="15" hidden="false" customHeight="true" outlineLevel="0" collapsed="false">
      <c r="A731" s="42" t="n">
        <v>62</v>
      </c>
      <c r="B731" s="43" t="s">
        <v>775</v>
      </c>
      <c r="C731" s="44" t="n">
        <v>795</v>
      </c>
      <c r="D731" s="43" t="s">
        <v>40</v>
      </c>
      <c r="E731" s="43" t="n">
        <v>3162</v>
      </c>
      <c r="F731" s="45" t="n">
        <v>8.15</v>
      </c>
      <c r="G731" s="46" t="n">
        <v>22.5011273109875</v>
      </c>
      <c r="H731" s="46" t="n">
        <v>11.445687870976</v>
      </c>
      <c r="I731" s="47" t="n">
        <v>277.826</v>
      </c>
      <c r="J731" s="46" t="n">
        <v>2.8444299664621</v>
      </c>
      <c r="K731" s="46" t="n">
        <v>-0.288319076191468</v>
      </c>
      <c r="L731" s="47" t="n">
        <v>1926</v>
      </c>
      <c r="M731" s="46" t="n">
        <v>2.39234449760766</v>
      </c>
      <c r="N731" s="46" t="n">
        <v>0.524668574894371</v>
      </c>
      <c r="O731" s="46" t="n">
        <v>2.93349074600649</v>
      </c>
      <c r="P731" s="46" t="n">
        <v>2.46277883483501</v>
      </c>
      <c r="Q731" s="46" t="n">
        <v>5.54771691634332</v>
      </c>
      <c r="R731" s="46" t="n">
        <v>4.27700986888377</v>
      </c>
      <c r="S731" s="46" t="n">
        <v>4.23156801661475</v>
      </c>
      <c r="T731" s="46" t="n">
        <v>3.53694843168527</v>
      </c>
      <c r="U731" s="47" t="n">
        <v>257.169</v>
      </c>
      <c r="V731" s="48" t="n">
        <v>66.6670987226266</v>
      </c>
    </row>
    <row r="732" customFormat="false" ht="15" hidden="false" customHeight="true" outlineLevel="0" collapsed="false">
      <c r="A732" s="42" t="n">
        <v>63</v>
      </c>
      <c r="B732" s="43" t="s">
        <v>776</v>
      </c>
      <c r="C732" s="44" t="n">
        <v>808</v>
      </c>
      <c r="D732" s="43" t="s">
        <v>100</v>
      </c>
      <c r="E732" s="43" t="n">
        <v>3220</v>
      </c>
      <c r="F732" s="45" t="n">
        <v>7.881</v>
      </c>
      <c r="G732" s="46" t="n">
        <v>3.4116257708962</v>
      </c>
      <c r="H732" s="46" t="n">
        <v>4.32452781031305</v>
      </c>
      <c r="I732" s="47" t="n">
        <v>31.901</v>
      </c>
      <c r="J732" s="46" t="n">
        <v>23.585015302367</v>
      </c>
      <c r="K732" s="46" t="n">
        <v>7.94041985177441</v>
      </c>
      <c r="L732" s="47" t="n">
        <v>129</v>
      </c>
      <c r="M732" s="46" t="n">
        <v>11.2068965517241</v>
      </c>
      <c r="N732" s="46" t="n">
        <v>11.5241496671135</v>
      </c>
      <c r="O732" s="46" t="n">
        <v>24.7045547161531</v>
      </c>
      <c r="P732" s="46" t="n">
        <v>29.5238833146089</v>
      </c>
      <c r="Q732" s="46" t="n">
        <v>14.9744522115294</v>
      </c>
      <c r="R732" s="46" t="n">
        <v>14.6050439700926</v>
      </c>
      <c r="S732" s="46" t="n">
        <v>61.093023255814</v>
      </c>
      <c r="T732" s="46" t="n">
        <v>65.698275862069</v>
      </c>
      <c r="U732" s="47" t="n">
        <v>113.303</v>
      </c>
      <c r="V732" s="48" t="n">
        <v>-35.0431123443484</v>
      </c>
    </row>
    <row r="733" customFormat="false" ht="15" hidden="false" customHeight="true" outlineLevel="0" collapsed="false">
      <c r="A733" s="42" t="n">
        <v>64</v>
      </c>
      <c r="B733" s="43" t="s">
        <v>777</v>
      </c>
      <c r="C733" s="44" t="n">
        <v>815</v>
      </c>
      <c r="D733" s="43" t="s">
        <v>345</v>
      </c>
      <c r="E733" s="43" t="n">
        <v>3002</v>
      </c>
      <c r="F733" s="45" t="n">
        <v>7.739</v>
      </c>
      <c r="G733" s="46" t="n">
        <v>15.8879904162923</v>
      </c>
      <c r="H733" s="46" t="n">
        <v>4.82384082165284</v>
      </c>
      <c r="I733" s="47" t="n">
        <v>23.107</v>
      </c>
      <c r="J733" s="46" t="n">
        <v>1.2310523087707</v>
      </c>
      <c r="K733" s="46" t="n">
        <v>7.2816999049993</v>
      </c>
      <c r="L733" s="47" t="n">
        <v>108</v>
      </c>
      <c r="M733" s="46" t="n">
        <v>-4.42477876106194</v>
      </c>
      <c r="N733" s="46" t="n">
        <v>1.5926238173867</v>
      </c>
      <c r="O733" s="46" t="n">
        <v>33.4920154065868</v>
      </c>
      <c r="P733" s="46" t="n">
        <v>29.2561114518532</v>
      </c>
      <c r="Q733" s="46" t="n">
        <v>-35.9761111351539</v>
      </c>
      <c r="R733" s="46" t="n">
        <v>-10.5581354595637</v>
      </c>
      <c r="S733" s="46" t="n">
        <v>71.6574074074074</v>
      </c>
      <c r="T733" s="46" t="n">
        <v>59.0973451327434</v>
      </c>
      <c r="U733" s="47" t="n">
        <v>43.234</v>
      </c>
      <c r="V733" s="48" t="n">
        <v>-3.33370598099497</v>
      </c>
    </row>
    <row r="734" customFormat="false" ht="15" hidden="false" customHeight="true" outlineLevel="0" collapsed="false">
      <c r="A734" s="42" t="n">
        <v>65</v>
      </c>
      <c r="B734" s="43" t="s">
        <v>778</v>
      </c>
      <c r="C734" s="44" t="n">
        <v>823</v>
      </c>
      <c r="D734" s="43" t="s">
        <v>64</v>
      </c>
      <c r="E734" s="43" t="n">
        <v>7221</v>
      </c>
      <c r="F734" s="45" t="n">
        <v>7.501</v>
      </c>
      <c r="G734" s="46" t="n">
        <v>104.05331882481</v>
      </c>
      <c r="H734" s="46" t="n">
        <v>88.4952371037866</v>
      </c>
      <c r="I734" s="47" t="n">
        <v>40.823</v>
      </c>
      <c r="J734" s="46" t="n">
        <v>22.8350484443642</v>
      </c>
      <c r="K734" s="46" t="n">
        <v>41.067485616307</v>
      </c>
      <c r="L734" s="47" t="n">
        <v>152</v>
      </c>
      <c r="M734" s="46" t="n">
        <v>38.1818181818182</v>
      </c>
      <c r="N734" s="46" t="n">
        <v>36.321423522009</v>
      </c>
      <c r="O734" s="46" t="n">
        <v>18.3744457781153</v>
      </c>
      <c r="P734" s="46" t="n">
        <v>11.060961665764</v>
      </c>
      <c r="Q734" s="46" t="n">
        <v>37.0526418930505</v>
      </c>
      <c r="R734" s="46" t="n">
        <v>40.0974905217548</v>
      </c>
      <c r="S734" s="46" t="n">
        <v>49.3486842105263</v>
      </c>
      <c r="T734" s="46" t="n">
        <v>33.4181818181818</v>
      </c>
      <c r="U734" s="47" t="n">
        <v>252.696</v>
      </c>
      <c r="V734" s="48"/>
    </row>
    <row r="735" customFormat="false" ht="15" hidden="false" customHeight="true" outlineLevel="0" collapsed="false">
      <c r="A735" s="42" t="n">
        <v>66</v>
      </c>
      <c r="B735" s="43" t="s">
        <v>779</v>
      </c>
      <c r="C735" s="44" t="n">
        <v>859</v>
      </c>
      <c r="D735" s="43" t="s">
        <v>50</v>
      </c>
      <c r="E735" s="43" t="n">
        <v>6523</v>
      </c>
      <c r="F735" s="45" t="n">
        <v>6.653</v>
      </c>
      <c r="G735" s="46" t="n">
        <v>-24.0525114155251</v>
      </c>
      <c r="H735" s="46" t="n">
        <v>35.7242809921085</v>
      </c>
      <c r="I735" s="47" t="n">
        <v>3099.486</v>
      </c>
      <c r="J735" s="46" t="n">
        <v>6.05935449785056</v>
      </c>
      <c r="K735" s="46" t="n">
        <v>9.69184049255116</v>
      </c>
      <c r="L735" s="47" t="n">
        <v>18444</v>
      </c>
      <c r="M735" s="46" t="n">
        <v>14.4736842105263</v>
      </c>
      <c r="N735" s="46" t="n">
        <v>8.67326319147592</v>
      </c>
      <c r="O735" s="46" t="n">
        <v>0.21464849333083</v>
      </c>
      <c r="P735" s="46" t="n">
        <v>0.299752909160155</v>
      </c>
      <c r="Q735" s="46" t="n">
        <v>5.5092360475253</v>
      </c>
      <c r="R735" s="46" t="n">
        <v>5.17908696495731</v>
      </c>
      <c r="S735" s="46" t="n">
        <v>0.360713511168944</v>
      </c>
      <c r="T735" s="46" t="n">
        <v>0.54369414101291</v>
      </c>
      <c r="U735" s="47" t="n">
        <v>4121.413</v>
      </c>
      <c r="V735" s="48" t="n">
        <v>24.1356180512028</v>
      </c>
    </row>
    <row r="736" customFormat="false" ht="15" hidden="false" customHeight="true" outlineLevel="0" collapsed="false">
      <c r="A736" s="42" t="n">
        <v>67</v>
      </c>
      <c r="B736" s="43" t="s">
        <v>780</v>
      </c>
      <c r="C736" s="44" t="n">
        <v>887</v>
      </c>
      <c r="D736" s="43" t="s">
        <v>38</v>
      </c>
      <c r="E736" s="43" t="n">
        <v>6330</v>
      </c>
      <c r="F736" s="45" t="n">
        <v>6.209</v>
      </c>
      <c r="G736" s="46" t="n">
        <v>11.9949494949495</v>
      </c>
      <c r="H736" s="46" t="n">
        <v>36.5431611716611</v>
      </c>
      <c r="I736" s="47" t="n">
        <v>2942.477</v>
      </c>
      <c r="J736" s="46" t="n">
        <v>-5.00106703118992</v>
      </c>
      <c r="K736" s="46" t="n">
        <v>7.01168477024172</v>
      </c>
      <c r="L736" s="47" t="n">
        <v>9847</v>
      </c>
      <c r="M736" s="46" t="n">
        <v>-3.80031262211802</v>
      </c>
      <c r="N736" s="46" t="n">
        <v>4.94742163299231</v>
      </c>
      <c r="O736" s="46" t="n">
        <v>0.211012694406787</v>
      </c>
      <c r="P736" s="46" t="n">
        <v>0.178990042871731</v>
      </c>
      <c r="Q736" s="46" t="n">
        <v>13.1891260322511</v>
      </c>
      <c r="R736" s="46" t="n">
        <v>13.7717405587111</v>
      </c>
      <c r="S736" s="46" t="n">
        <v>0.630547374834975</v>
      </c>
      <c r="T736" s="46" t="n">
        <v>0.541617819460727</v>
      </c>
      <c r="U736" s="47"/>
      <c r="V736" s="48"/>
    </row>
    <row r="737" customFormat="false" ht="15" hidden="false" customHeight="true" outlineLevel="0" collapsed="false">
      <c r="A737" s="42" t="n">
        <v>68</v>
      </c>
      <c r="B737" s="43" t="s">
        <v>781</v>
      </c>
      <c r="C737" s="44" t="n">
        <v>892</v>
      </c>
      <c r="D737" s="43" t="s">
        <v>34</v>
      </c>
      <c r="E737" s="43" t="n">
        <v>2924</v>
      </c>
      <c r="F737" s="45" t="n">
        <v>6.099</v>
      </c>
      <c r="G737" s="46" t="n">
        <v>10.0108225108225</v>
      </c>
      <c r="H737" s="46" t="n">
        <v>6.91846028122192</v>
      </c>
      <c r="I737" s="47" t="n">
        <v>356.885</v>
      </c>
      <c r="J737" s="46" t="n">
        <v>-3.43524153027348</v>
      </c>
      <c r="K737" s="46" t="n">
        <v>6.50419658712718</v>
      </c>
      <c r="L737" s="47" t="n">
        <v>2013</v>
      </c>
      <c r="M737" s="46" t="n">
        <v>4.57142857142858</v>
      </c>
      <c r="N737" s="46" t="n">
        <v>11.0223376327385</v>
      </c>
      <c r="O737" s="46" t="n">
        <v>1.70895386469031</v>
      </c>
      <c r="P737" s="46" t="n">
        <v>1.50007711435382</v>
      </c>
      <c r="Q737" s="46" t="n">
        <v>7.96923378679407</v>
      </c>
      <c r="R737" s="46" t="n">
        <v>10.5757601175385</v>
      </c>
      <c r="S737" s="46" t="n">
        <v>3.02980625931446</v>
      </c>
      <c r="T737" s="46" t="n">
        <v>2.88</v>
      </c>
      <c r="U737" s="47" t="n">
        <v>544.9</v>
      </c>
      <c r="V737" s="48" t="n">
        <v>45.3279814372775</v>
      </c>
    </row>
    <row r="738" customFormat="false" ht="15" hidden="false" customHeight="true" outlineLevel="0" collapsed="false">
      <c r="A738" s="42" t="n">
        <v>69</v>
      </c>
      <c r="B738" s="43" t="s">
        <v>782</v>
      </c>
      <c r="C738" s="44" t="n">
        <v>913</v>
      </c>
      <c r="D738" s="43" t="s">
        <v>91</v>
      </c>
      <c r="E738" s="43" t="n">
        <v>3310</v>
      </c>
      <c r="F738" s="45" t="n">
        <v>5.746</v>
      </c>
      <c r="G738" s="46" t="n">
        <v>-6.67532889394185</v>
      </c>
      <c r="H738" s="46" t="n">
        <v>-3.03185798438838</v>
      </c>
      <c r="I738" s="47" t="n">
        <v>9.392</v>
      </c>
      <c r="J738" s="46" t="n">
        <v>-14.2909290016426</v>
      </c>
      <c r="K738" s="46" t="n">
        <v>3.49611449782983</v>
      </c>
      <c r="L738" s="47" t="n">
        <v>54</v>
      </c>
      <c r="M738" s="46" t="n">
        <v>-1.81818181818182</v>
      </c>
      <c r="N738" s="46" t="n">
        <v>-1.20493659874757</v>
      </c>
      <c r="O738" s="46" t="n">
        <v>61.179727427598</v>
      </c>
      <c r="P738" s="46" t="n">
        <v>56.187260448987</v>
      </c>
      <c r="Q738" s="46" t="n">
        <v>-100.298126064736</v>
      </c>
      <c r="R738" s="46" t="n">
        <v>-85.0337652856361</v>
      </c>
      <c r="S738" s="46" t="n">
        <v>106.407407407407</v>
      </c>
      <c r="T738" s="46" t="n">
        <v>111.945454545455</v>
      </c>
      <c r="U738" s="47" t="n">
        <v>96.159</v>
      </c>
      <c r="V738" s="48" t="n">
        <v>86.9560990784306</v>
      </c>
    </row>
    <row r="739" customFormat="false" ht="15" hidden="false" customHeight="true" outlineLevel="0" collapsed="false">
      <c r="A739" s="42" t="n">
        <v>70</v>
      </c>
      <c r="B739" s="43" t="s">
        <v>783</v>
      </c>
      <c r="C739" s="44" t="n">
        <v>941</v>
      </c>
      <c r="D739" s="43" t="s">
        <v>50</v>
      </c>
      <c r="E739" s="43" t="n">
        <v>6523</v>
      </c>
      <c r="F739" s="45" t="n">
        <v>5.211</v>
      </c>
      <c r="G739" s="46" t="n">
        <v>0</v>
      </c>
      <c r="H739" s="46" t="n">
        <v>-5.10991989319462</v>
      </c>
      <c r="I739" s="47" t="n">
        <v>952.809</v>
      </c>
      <c r="J739" s="46" t="n">
        <v>2.33418109799843</v>
      </c>
      <c r="K739" s="46" t="n">
        <v>3.84680279308365</v>
      </c>
      <c r="L739" s="47" t="n">
        <v>1943</v>
      </c>
      <c r="M739" s="46" t="n">
        <v>-2.65531062124249</v>
      </c>
      <c r="N739" s="46" t="n">
        <v>-1.67499668761097</v>
      </c>
      <c r="O739" s="46" t="n">
        <v>0.546909191663807</v>
      </c>
      <c r="P739" s="46" t="n">
        <v>0.559675042638839</v>
      </c>
      <c r="Q739" s="46" t="n">
        <v>159.990722169921</v>
      </c>
      <c r="R739" s="46" t="n">
        <v>196.701343391947</v>
      </c>
      <c r="S739" s="46" t="n">
        <v>2.68193515182707</v>
      </c>
      <c r="T739" s="46" t="n">
        <v>2.61072144288577</v>
      </c>
      <c r="U739" s="47" t="n">
        <v>4503.066</v>
      </c>
      <c r="V739" s="48" t="n">
        <v>19.387339559872</v>
      </c>
    </row>
    <row r="740" customFormat="false" ht="15" hidden="false" customHeight="true" outlineLevel="0" collapsed="false">
      <c r="A740" s="42" t="n">
        <v>71</v>
      </c>
      <c r="B740" s="43" t="s">
        <v>784</v>
      </c>
      <c r="C740" s="44" t="n">
        <v>957</v>
      </c>
      <c r="D740" s="43" t="s">
        <v>40</v>
      </c>
      <c r="E740" s="43" t="n">
        <v>3162</v>
      </c>
      <c r="F740" s="45" t="n">
        <v>4.99</v>
      </c>
      <c r="G740" s="46" t="n">
        <v>12.5140924464487</v>
      </c>
      <c r="H740" s="46" t="n">
        <v>31.0326933471489</v>
      </c>
      <c r="I740" s="47" t="n">
        <v>747.899</v>
      </c>
      <c r="J740" s="46" t="n">
        <v>7.55859355337885</v>
      </c>
      <c r="K740" s="46" t="n">
        <v>5.93909960002914</v>
      </c>
      <c r="L740" s="47" t="n">
        <v>3420</v>
      </c>
      <c r="M740" s="46" t="n">
        <v>9.54516335682254</v>
      </c>
      <c r="N740" s="46" t="n">
        <v>21.0313728455756</v>
      </c>
      <c r="O740" s="46" t="n">
        <v>0.667202389627477</v>
      </c>
      <c r="P740" s="46" t="n">
        <v>0.637816553317006</v>
      </c>
      <c r="Q740" s="46" t="n">
        <v>9.10310081976309</v>
      </c>
      <c r="R740" s="46" t="n">
        <v>8.37186358923176</v>
      </c>
      <c r="S740" s="46" t="n">
        <v>1.45906432748538</v>
      </c>
      <c r="T740" s="46" t="n">
        <v>1.42056374119154</v>
      </c>
      <c r="U740" s="47" t="n">
        <v>905.682</v>
      </c>
      <c r="V740" s="48"/>
    </row>
    <row r="741" customFormat="false" ht="15" hidden="false" customHeight="true" outlineLevel="0" collapsed="false">
      <c r="A741" s="42" t="n">
        <v>72</v>
      </c>
      <c r="B741" s="43" t="s">
        <v>785</v>
      </c>
      <c r="C741" s="44" t="n">
        <v>970</v>
      </c>
      <c r="D741" s="43" t="s">
        <v>76</v>
      </c>
      <c r="E741" s="43" t="n">
        <v>2441</v>
      </c>
      <c r="F741" s="45" t="n">
        <v>4.868</v>
      </c>
      <c r="G741" s="46" t="n">
        <v>-7.18779790276454</v>
      </c>
      <c r="H741" s="46" t="n">
        <v>10.7767831527546</v>
      </c>
      <c r="I741" s="47" t="n">
        <v>246.923</v>
      </c>
      <c r="J741" s="46" t="n">
        <v>17.7292622223918</v>
      </c>
      <c r="K741" s="46" t="n">
        <v>34.0612418994365</v>
      </c>
      <c r="L741" s="47" t="n">
        <v>1694</v>
      </c>
      <c r="M741" s="46" t="n">
        <v>21.259842519685</v>
      </c>
      <c r="N741" s="46" t="n">
        <v>32.8184383417181</v>
      </c>
      <c r="O741" s="46" t="n">
        <v>1.97146478861831</v>
      </c>
      <c r="P741" s="46" t="n">
        <v>2.50073901725009</v>
      </c>
      <c r="Q741" s="46" t="n">
        <v>0.0360436249357087</v>
      </c>
      <c r="R741" s="46" t="n">
        <v>3.24929197379588</v>
      </c>
      <c r="S741" s="46" t="n">
        <v>2.87367178276269</v>
      </c>
      <c r="T741" s="46" t="n">
        <v>3.75447387258411</v>
      </c>
      <c r="U741" s="47"/>
      <c r="V741" s="48"/>
    </row>
    <row r="742" customFormat="false" ht="15" hidden="false" customHeight="true" outlineLevel="0" collapsed="false">
      <c r="A742" s="42" t="n">
        <v>73</v>
      </c>
      <c r="B742" s="43" t="s">
        <v>786</v>
      </c>
      <c r="C742" s="44" t="n">
        <v>981</v>
      </c>
      <c r="D742" s="43" t="s">
        <v>59</v>
      </c>
      <c r="E742" s="43" t="n">
        <v>4521</v>
      </c>
      <c r="F742" s="45" t="n">
        <v>4.768</v>
      </c>
      <c r="G742" s="46" t="n">
        <v>-25.8591198880423</v>
      </c>
      <c r="H742" s="46" t="n">
        <v>-16.9243167050496</v>
      </c>
      <c r="I742" s="47" t="n">
        <v>13552.446</v>
      </c>
      <c r="J742" s="46" t="n">
        <v>-10.6569347107745</v>
      </c>
      <c r="K742" s="46" t="n">
        <v>-4.14631235494958</v>
      </c>
      <c r="L742" s="47" t="n">
        <v>51645</v>
      </c>
      <c r="M742" s="46" t="n">
        <v>-2.42957813001833</v>
      </c>
      <c r="N742" s="46" t="n">
        <v>-5.10428877370842</v>
      </c>
      <c r="O742" s="46" t="n">
        <v>0.0351818409754224</v>
      </c>
      <c r="P742" s="46" t="n">
        <v>0.0423956865701593</v>
      </c>
      <c r="Q742" s="46" t="n">
        <v>4.30848423967157</v>
      </c>
      <c r="R742" s="46" t="n">
        <v>3.81716759632609</v>
      </c>
      <c r="S742" s="46" t="n">
        <v>0.092322586891277</v>
      </c>
      <c r="T742" s="46" t="n">
        <v>0.121497799021367</v>
      </c>
      <c r="U742" s="47" t="n">
        <v>4475.486</v>
      </c>
      <c r="V742" s="48" t="n">
        <v>-7.48844661340096</v>
      </c>
    </row>
    <row r="743" s="62" customFormat="true" ht="15" hidden="false" customHeight="true" outlineLevel="0" collapsed="false">
      <c r="A743" s="42" t="n">
        <v>74</v>
      </c>
      <c r="B743" s="43" t="s">
        <v>787</v>
      </c>
      <c r="C743" s="44" t="n">
        <v>995</v>
      </c>
      <c r="D743" s="43" t="s">
        <v>59</v>
      </c>
      <c r="E743" s="43" t="n">
        <v>2682</v>
      </c>
      <c r="F743" s="45" t="n">
        <v>4.546</v>
      </c>
      <c r="G743" s="46" t="n">
        <v>-19.6109637488948</v>
      </c>
      <c r="H743" s="46" t="n">
        <v>-5.12371848130435</v>
      </c>
      <c r="I743" s="47" t="n">
        <v>723.727</v>
      </c>
      <c r="J743" s="46" t="n">
        <v>-7.0095505350895</v>
      </c>
      <c r="K743" s="46" t="n">
        <v>-11.068576553852</v>
      </c>
      <c r="L743" s="47" t="n">
        <v>4454</v>
      </c>
      <c r="M743" s="46" t="n">
        <v>-2.87832533798518</v>
      </c>
      <c r="N743" s="46" t="n">
        <v>-3.86441589333559</v>
      </c>
      <c r="O743" s="46" t="n">
        <v>0.628137405402866</v>
      </c>
      <c r="P743" s="46" t="n">
        <v>0.726601317518994</v>
      </c>
      <c r="Q743" s="46" t="n">
        <v>3.30939705165069</v>
      </c>
      <c r="R743" s="46" t="n">
        <v>3.63300658759497</v>
      </c>
      <c r="S743" s="46" t="n">
        <v>1.02065559048047</v>
      </c>
      <c r="T743" s="46" t="n">
        <v>1.23310074138683</v>
      </c>
      <c r="U743" s="47" t="n">
        <v>547.882</v>
      </c>
      <c r="V743" s="48" t="n">
        <v>-17.6931697658558</v>
      </c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  <c r="BJ743" s="5"/>
      <c r="BK743" s="5"/>
      <c r="BL743" s="5"/>
      <c r="BM743" s="5"/>
      <c r="BN743" s="5"/>
      <c r="BO743" s="5"/>
      <c r="BP743" s="5"/>
      <c r="BQ743" s="5"/>
      <c r="BR743" s="5"/>
      <c r="BS743" s="5"/>
      <c r="BT743" s="5"/>
      <c r="BU743" s="5"/>
      <c r="BV743" s="5"/>
      <c r="BW743" s="5"/>
      <c r="BX743" s="5"/>
      <c r="BY743" s="5"/>
      <c r="BZ743" s="5"/>
      <c r="CA743" s="5"/>
      <c r="CB743" s="5"/>
      <c r="CC743" s="5"/>
      <c r="CD743" s="5"/>
      <c r="CE743" s="5"/>
      <c r="CF743" s="5"/>
      <c r="CG743" s="5"/>
      <c r="CH743" s="5"/>
      <c r="CI743" s="5"/>
      <c r="CJ743" s="5"/>
      <c r="CK743" s="5"/>
      <c r="CL743" s="5"/>
      <c r="CM743" s="5"/>
      <c r="CN743" s="5"/>
      <c r="CO743" s="5"/>
      <c r="CP743" s="5"/>
      <c r="CQ743" s="5"/>
      <c r="CR743" s="5"/>
      <c r="CS743" s="5"/>
      <c r="CT743" s="5"/>
      <c r="CU743" s="5"/>
      <c r="CV743" s="5"/>
      <c r="CW743" s="5"/>
      <c r="CX743" s="5"/>
      <c r="CY743" s="5"/>
      <c r="CZ743" s="5"/>
      <c r="DA743" s="5"/>
      <c r="DB743" s="5"/>
      <c r="DC743" s="5"/>
      <c r="DD743" s="5"/>
      <c r="DE743" s="5"/>
      <c r="DF743" s="5"/>
      <c r="DG743" s="5"/>
      <c r="DH743" s="5"/>
      <c r="DI743" s="5"/>
      <c r="DJ743" s="5"/>
      <c r="DK743" s="5"/>
      <c r="DL743" s="5"/>
      <c r="DM743" s="5"/>
      <c r="DN743" s="5"/>
      <c r="DO743" s="5"/>
      <c r="DP743" s="5"/>
      <c r="DQ743" s="5"/>
      <c r="DR743" s="5"/>
      <c r="DS743" s="5"/>
      <c r="DT743" s="5"/>
      <c r="DU743" s="5"/>
      <c r="DV743" s="5"/>
      <c r="DW743" s="5"/>
      <c r="DX743" s="5"/>
      <c r="DY743" s="5"/>
      <c r="DZ743" s="5"/>
      <c r="EA743" s="5"/>
      <c r="EB743" s="5"/>
      <c r="EC743" s="5"/>
      <c r="ED743" s="5"/>
      <c r="EE743" s="5"/>
      <c r="EF743" s="5"/>
      <c r="EG743" s="5"/>
      <c r="EH743" s="5"/>
      <c r="EI743" s="5"/>
      <c r="EJ743" s="5"/>
      <c r="EK743" s="5"/>
      <c r="EL743" s="5"/>
      <c r="EM743" s="5"/>
      <c r="EN743" s="5"/>
      <c r="EO743" s="5"/>
      <c r="EP743" s="5"/>
      <c r="EQ743" s="5"/>
      <c r="ER743" s="5"/>
      <c r="ES743" s="5"/>
      <c r="ET743" s="5"/>
      <c r="EU743" s="5"/>
      <c r="EV743" s="61"/>
    </row>
    <row r="744" s="34" customFormat="true" ht="15" hidden="false" customHeight="true" outlineLevel="0" collapsed="false">
      <c r="A744" s="51"/>
      <c r="B744" s="52"/>
      <c r="C744" s="53"/>
      <c r="D744" s="52"/>
      <c r="E744" s="54"/>
      <c r="F744" s="77" t="n">
        <v>9891.884</v>
      </c>
      <c r="G744" s="78" t="n">
        <v>3.61464378771428</v>
      </c>
      <c r="H744" s="78" t="n">
        <v>2.15151908173874</v>
      </c>
      <c r="I744" s="79" t="n">
        <v>336169.765</v>
      </c>
      <c r="J744" s="78" t="n">
        <v>11.0560666748923</v>
      </c>
      <c r="K744" s="78" t="n">
        <v>0.969424415158127</v>
      </c>
      <c r="L744" s="79" t="n">
        <v>1153493</v>
      </c>
      <c r="M744" s="78" t="n">
        <v>-6.13607543941502</v>
      </c>
      <c r="N744" s="78" t="n">
        <v>-0.353336012417049</v>
      </c>
      <c r="O744" s="78" t="n">
        <v>2.94252637502959</v>
      </c>
      <c r="P744" s="78" t="n">
        <v>3.21479470219874</v>
      </c>
      <c r="Q744" s="78" t="n">
        <v>7.50364774773841</v>
      </c>
      <c r="R744" s="78" t="n">
        <v>2.2918621204362</v>
      </c>
      <c r="S744" s="78" t="n">
        <v>8.57128565149506</v>
      </c>
      <c r="T744" s="78" t="n">
        <v>7.93365387941472</v>
      </c>
      <c r="U744" s="79" t="n">
        <v>182715.219</v>
      </c>
      <c r="V744" s="80" t="n">
        <v>13.2104292140584</v>
      </c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  <c r="BJ744" s="5"/>
      <c r="BK744" s="5"/>
      <c r="BL744" s="5"/>
      <c r="BM744" s="5"/>
      <c r="BN744" s="5"/>
      <c r="BO744" s="5"/>
      <c r="BP744" s="5"/>
      <c r="BQ744" s="5"/>
      <c r="BR744" s="5"/>
      <c r="BS744" s="5"/>
      <c r="BT744" s="5"/>
      <c r="BU744" s="5"/>
      <c r="BV744" s="5"/>
      <c r="BW744" s="5"/>
      <c r="BX744" s="5"/>
      <c r="BY744" s="5"/>
      <c r="BZ744" s="5"/>
      <c r="CA744" s="5"/>
      <c r="CB744" s="5"/>
      <c r="CC744" s="5"/>
      <c r="CD744" s="5"/>
      <c r="CE744" s="5"/>
      <c r="CF744" s="5"/>
      <c r="CG744" s="5"/>
      <c r="CH744" s="5"/>
      <c r="CI744" s="5"/>
      <c r="CJ744" s="5"/>
      <c r="CK744" s="5"/>
      <c r="CL744" s="5"/>
      <c r="CM744" s="5"/>
      <c r="CN744" s="5"/>
      <c r="CO744" s="5"/>
      <c r="CP744" s="5"/>
      <c r="CQ744" s="5"/>
      <c r="CR744" s="5"/>
      <c r="CS744" s="5"/>
      <c r="CT744" s="5"/>
      <c r="CU744" s="5"/>
      <c r="CV744" s="5"/>
      <c r="CW744" s="5"/>
      <c r="CX744" s="5"/>
      <c r="CY744" s="5"/>
      <c r="CZ744" s="5"/>
      <c r="DA744" s="5"/>
      <c r="DB744" s="5"/>
      <c r="DC744" s="5"/>
      <c r="DD744" s="5"/>
      <c r="DE744" s="5"/>
      <c r="DF744" s="5"/>
      <c r="DG744" s="5"/>
      <c r="DH744" s="5"/>
      <c r="DI744" s="5"/>
      <c r="DJ744" s="5"/>
      <c r="DK744" s="5"/>
      <c r="DL744" s="5"/>
      <c r="DM744" s="5"/>
      <c r="DN744" s="5"/>
      <c r="DO744" s="5"/>
      <c r="DP744" s="5"/>
      <c r="DQ744" s="5"/>
      <c r="DR744" s="5"/>
      <c r="DS744" s="5"/>
      <c r="DT744" s="5"/>
      <c r="DU744" s="5"/>
      <c r="DV744" s="5"/>
      <c r="DW744" s="5"/>
      <c r="DX744" s="5"/>
      <c r="DY744" s="5"/>
      <c r="DZ744" s="5"/>
      <c r="EA744" s="5"/>
      <c r="EB744" s="5"/>
      <c r="EC744" s="5"/>
      <c r="ED744" s="5"/>
      <c r="EE744" s="5"/>
      <c r="EF744" s="5"/>
      <c r="EG744" s="5"/>
      <c r="EH744" s="5"/>
      <c r="EI744" s="5"/>
      <c r="EJ744" s="5"/>
      <c r="EK744" s="5"/>
      <c r="EL744" s="5"/>
      <c r="EM744" s="5"/>
      <c r="EN744" s="5"/>
      <c r="EO744" s="5"/>
      <c r="EP744" s="5"/>
      <c r="EQ744" s="5"/>
      <c r="ER744" s="5"/>
      <c r="ES744" s="5"/>
      <c r="ET744" s="5"/>
      <c r="EU744" s="5"/>
    </row>
    <row r="745" s="41" customFormat="true" ht="15" hidden="false" customHeight="true" outlineLevel="0" collapsed="false">
      <c r="A745" s="59" t="s">
        <v>788</v>
      </c>
      <c r="B745" s="37"/>
      <c r="C745" s="36"/>
      <c r="D745" s="37"/>
      <c r="E745" s="60" t="s">
        <v>22</v>
      </c>
      <c r="F745" s="81" t="n">
        <f aca="false">COUNT(F$746:F$801)</f>
        <v>56</v>
      </c>
      <c r="G745" s="81" t="n">
        <f aca="false">COUNT(G$746:G$801)</f>
        <v>55</v>
      </c>
      <c r="H745" s="81" t="n">
        <f aca="false">COUNT(H$746:H$801)</f>
        <v>51</v>
      </c>
      <c r="I745" s="81" t="n">
        <f aca="false">COUNT(I$746:I$801)</f>
        <v>56</v>
      </c>
      <c r="J745" s="81" t="n">
        <f aca="false">COUNT(J$746:J$801)</f>
        <v>55</v>
      </c>
      <c r="K745" s="81" t="n">
        <f aca="false">COUNT(K$746:K$801)</f>
        <v>54</v>
      </c>
      <c r="L745" s="81" t="n">
        <f aca="false">COUNT(L$746:L$801)</f>
        <v>55</v>
      </c>
      <c r="M745" s="81" t="n">
        <f aca="false">COUNT(M$746:M$801)</f>
        <v>52</v>
      </c>
      <c r="N745" s="81" t="n">
        <f aca="false">COUNT(N$746:N$801)</f>
        <v>52</v>
      </c>
      <c r="O745" s="81" t="n">
        <f aca="false">COUNT(O$746:O$801)</f>
        <v>56</v>
      </c>
      <c r="P745" s="81" t="n">
        <f aca="false">COUNT(P$746:P$801)</f>
        <v>55</v>
      </c>
      <c r="Q745" s="81" t="n">
        <f aca="false">COUNT(Q$746:Q$801)</f>
        <v>56</v>
      </c>
      <c r="R745" s="81" t="n">
        <f aca="false">COUNT(R$746:R$801)</f>
        <v>55</v>
      </c>
      <c r="S745" s="81" t="n">
        <f aca="false">COUNT(S$746:S$801)</f>
        <v>55</v>
      </c>
      <c r="T745" s="81" t="n">
        <f aca="false">COUNT(T$746:T$801)</f>
        <v>52</v>
      </c>
      <c r="U745" s="81" t="n">
        <f aca="false">COUNT(U$746:U$801)</f>
        <v>43</v>
      </c>
      <c r="V745" s="82" t="n">
        <f aca="false">COUNT(V$746:V$801)</f>
        <v>38</v>
      </c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  <c r="BJ745" s="5"/>
      <c r="BK745" s="5"/>
      <c r="BL745" s="5"/>
      <c r="BM745" s="5"/>
      <c r="BN745" s="5"/>
      <c r="BO745" s="5"/>
      <c r="BP745" s="5"/>
      <c r="BQ745" s="5"/>
      <c r="BR745" s="5"/>
      <c r="BS745" s="5"/>
      <c r="BT745" s="5"/>
      <c r="BU745" s="5"/>
      <c r="BV745" s="5"/>
      <c r="BW745" s="5"/>
      <c r="BX745" s="5"/>
      <c r="BY745" s="5"/>
      <c r="BZ745" s="5"/>
      <c r="CA745" s="5"/>
      <c r="CB745" s="5"/>
      <c r="CC745" s="5"/>
      <c r="CD745" s="5"/>
      <c r="CE745" s="5"/>
      <c r="CF745" s="5"/>
      <c r="CG745" s="5"/>
      <c r="CH745" s="5"/>
      <c r="CI745" s="5"/>
      <c r="CJ745" s="5"/>
      <c r="CK745" s="5"/>
      <c r="CL745" s="5"/>
      <c r="CM745" s="5"/>
      <c r="CN745" s="5"/>
      <c r="CO745" s="5"/>
      <c r="CP745" s="5"/>
      <c r="CQ745" s="5"/>
      <c r="CR745" s="5"/>
      <c r="CS745" s="5"/>
      <c r="CT745" s="5"/>
      <c r="CU745" s="5"/>
      <c r="CV745" s="5"/>
      <c r="CW745" s="5"/>
      <c r="CX745" s="5"/>
      <c r="CY745" s="5"/>
      <c r="CZ745" s="5"/>
      <c r="DA745" s="5"/>
      <c r="DB745" s="5"/>
      <c r="DC745" s="5"/>
      <c r="DD745" s="5"/>
      <c r="DE745" s="5"/>
      <c r="DF745" s="5"/>
      <c r="DG745" s="5"/>
      <c r="DH745" s="5"/>
      <c r="DI745" s="5"/>
      <c r="DJ745" s="5"/>
      <c r="DK745" s="5"/>
      <c r="DL745" s="5"/>
      <c r="DM745" s="5"/>
      <c r="DN745" s="5"/>
      <c r="DO745" s="5"/>
      <c r="DP745" s="5"/>
      <c r="DQ745" s="5"/>
      <c r="DR745" s="5"/>
      <c r="DS745" s="5"/>
      <c r="DT745" s="5"/>
      <c r="DU745" s="5"/>
      <c r="DV745" s="5"/>
      <c r="DW745" s="5"/>
      <c r="DX745" s="5"/>
      <c r="DY745" s="5"/>
      <c r="DZ745" s="5"/>
      <c r="EA745" s="5"/>
      <c r="EB745" s="5"/>
      <c r="EC745" s="5"/>
      <c r="ED745" s="5"/>
      <c r="EE745" s="5"/>
      <c r="EF745" s="5"/>
      <c r="EG745" s="5"/>
      <c r="EH745" s="5"/>
      <c r="EI745" s="5"/>
      <c r="EJ745" s="5"/>
      <c r="EK745" s="5"/>
      <c r="EL745" s="5"/>
      <c r="EM745" s="5"/>
      <c r="EN745" s="5"/>
      <c r="EO745" s="5"/>
      <c r="EP745" s="5"/>
      <c r="EQ745" s="5"/>
      <c r="ER745" s="5"/>
      <c r="ES745" s="5"/>
      <c r="ET745" s="5"/>
      <c r="EU745" s="5"/>
    </row>
    <row r="746" s="50" customFormat="true" ht="15" hidden="false" customHeight="true" outlineLevel="0" collapsed="false">
      <c r="A746" s="42" t="n">
        <v>1</v>
      </c>
      <c r="B746" s="43" t="s">
        <v>789</v>
      </c>
      <c r="C746" s="44" t="n">
        <v>10</v>
      </c>
      <c r="D746" s="43" t="s">
        <v>108</v>
      </c>
      <c r="E746" s="43" t="n">
        <v>3530</v>
      </c>
      <c r="F746" s="45" t="n">
        <v>3084</v>
      </c>
      <c r="G746" s="46" t="n">
        <v>7.15774843641417</v>
      </c>
      <c r="H746" s="46" t="n">
        <v>4.51932469489549</v>
      </c>
      <c r="I746" s="47" t="n">
        <v>45752</v>
      </c>
      <c r="J746" s="46" t="n">
        <v>6.8422773340806</v>
      </c>
      <c r="K746" s="46" t="n">
        <v>5.35600914166374</v>
      </c>
      <c r="L746" s="47" t="n">
        <v>121691</v>
      </c>
      <c r="M746" s="46" t="n">
        <v>1.82836008233895</v>
      </c>
      <c r="N746" s="46" t="n">
        <v>1.46576718757503</v>
      </c>
      <c r="O746" s="46" t="n">
        <v>6.7406889316314</v>
      </c>
      <c r="P746" s="46" t="n">
        <v>6.72084442576246</v>
      </c>
      <c r="Q746" s="46" t="n">
        <v>2.52229410736143</v>
      </c>
      <c r="R746" s="46" t="n">
        <v>-1.07421418896829</v>
      </c>
      <c r="S746" s="46" t="n">
        <v>25.3428766301534</v>
      </c>
      <c r="T746" s="46" t="n">
        <v>24.0824728465516</v>
      </c>
      <c r="U746" s="47" t="n">
        <v>20411.764</v>
      </c>
      <c r="V746" s="48" t="n">
        <v>45.9881614619698</v>
      </c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  <c r="BJ746" s="5"/>
      <c r="BK746" s="5"/>
      <c r="BL746" s="5"/>
      <c r="BM746" s="5"/>
      <c r="BN746" s="5"/>
      <c r="BO746" s="5"/>
      <c r="BP746" s="5"/>
      <c r="BQ746" s="5"/>
      <c r="BR746" s="5"/>
      <c r="BS746" s="5"/>
      <c r="BT746" s="5"/>
      <c r="BU746" s="5"/>
      <c r="BV746" s="5"/>
      <c r="BW746" s="5"/>
      <c r="BX746" s="5"/>
      <c r="BY746" s="5"/>
      <c r="BZ746" s="5"/>
      <c r="CA746" s="5"/>
      <c r="CB746" s="5"/>
      <c r="CC746" s="5"/>
      <c r="CD746" s="5"/>
      <c r="CE746" s="5"/>
      <c r="CF746" s="5"/>
      <c r="CG746" s="5"/>
      <c r="CH746" s="5"/>
      <c r="CI746" s="5"/>
      <c r="CJ746" s="5"/>
      <c r="CK746" s="5"/>
      <c r="CL746" s="5"/>
      <c r="CM746" s="5"/>
      <c r="CN746" s="5"/>
      <c r="CO746" s="5"/>
      <c r="CP746" s="5"/>
      <c r="CQ746" s="5"/>
      <c r="CR746" s="5"/>
      <c r="CS746" s="5"/>
      <c r="CT746" s="5"/>
      <c r="CU746" s="5"/>
      <c r="CV746" s="5"/>
      <c r="CW746" s="5"/>
      <c r="CX746" s="5"/>
      <c r="CY746" s="5"/>
      <c r="CZ746" s="5"/>
      <c r="DA746" s="5"/>
      <c r="DB746" s="5"/>
      <c r="DC746" s="5"/>
      <c r="DD746" s="5"/>
      <c r="DE746" s="5"/>
      <c r="DF746" s="5"/>
      <c r="DG746" s="5"/>
      <c r="DH746" s="5"/>
      <c r="DI746" s="5"/>
      <c r="DJ746" s="5"/>
      <c r="DK746" s="5"/>
      <c r="DL746" s="5"/>
      <c r="DM746" s="5"/>
      <c r="DN746" s="5"/>
      <c r="DO746" s="5"/>
      <c r="DP746" s="5"/>
      <c r="DQ746" s="5"/>
      <c r="DR746" s="5"/>
      <c r="DS746" s="5"/>
      <c r="DT746" s="5"/>
      <c r="DU746" s="5"/>
      <c r="DV746" s="5"/>
      <c r="DW746" s="5"/>
      <c r="DX746" s="5"/>
      <c r="DY746" s="5"/>
      <c r="DZ746" s="5"/>
      <c r="EA746" s="5"/>
      <c r="EB746" s="5"/>
      <c r="EC746" s="5"/>
      <c r="ED746" s="5"/>
      <c r="EE746" s="5"/>
      <c r="EF746" s="5"/>
      <c r="EG746" s="5"/>
      <c r="EH746" s="5"/>
      <c r="EI746" s="5"/>
      <c r="EJ746" s="5"/>
      <c r="EK746" s="5"/>
      <c r="EL746" s="5"/>
      <c r="EM746" s="5"/>
      <c r="EN746" s="5"/>
      <c r="EO746" s="5"/>
      <c r="EP746" s="5"/>
      <c r="EQ746" s="5"/>
      <c r="ER746" s="5"/>
      <c r="ES746" s="5"/>
      <c r="ET746" s="5"/>
      <c r="EU746" s="5"/>
      <c r="EV746" s="49"/>
    </row>
    <row r="747" customFormat="false" ht="15" hidden="false" customHeight="true" outlineLevel="0" collapsed="false">
      <c r="A747" s="42" t="n">
        <v>2</v>
      </c>
      <c r="B747" s="43" t="s">
        <v>790</v>
      </c>
      <c r="C747" s="44" t="n">
        <v>21</v>
      </c>
      <c r="D747" s="43" t="s">
        <v>143</v>
      </c>
      <c r="E747" s="43" t="n">
        <v>3230</v>
      </c>
      <c r="F747" s="45" t="n">
        <v>1697</v>
      </c>
      <c r="G747" s="46" t="n">
        <v>-0.991831971995327</v>
      </c>
      <c r="H747" s="46" t="n">
        <v>1.89647479943262</v>
      </c>
      <c r="I747" s="47" t="n">
        <v>25419</v>
      </c>
      <c r="J747" s="46" t="n">
        <v>9.6166285738928</v>
      </c>
      <c r="K747" s="46" t="n">
        <v>-2.03596757899135</v>
      </c>
      <c r="L747" s="47" t="n">
        <v>117050</v>
      </c>
      <c r="M747" s="46" t="n">
        <v>-0.456683136741309</v>
      </c>
      <c r="N747" s="46" t="n">
        <v>-2.33714954100988</v>
      </c>
      <c r="O747" s="46" t="n">
        <v>6.67610842283331</v>
      </c>
      <c r="P747" s="46" t="n">
        <v>7.39143559446289</v>
      </c>
      <c r="Q747" s="46" t="n">
        <v>8.01369054644164</v>
      </c>
      <c r="R747" s="46" t="n">
        <v>2.88930096166286</v>
      </c>
      <c r="S747" s="46" t="n">
        <v>14.4980777445536</v>
      </c>
      <c r="T747" s="46" t="n">
        <v>14.57644127327</v>
      </c>
      <c r="U747" s="47" t="n">
        <v>17777.459</v>
      </c>
      <c r="V747" s="48" t="n">
        <v>-16.1221106353682</v>
      </c>
    </row>
    <row r="748" customFormat="false" ht="15" hidden="false" customHeight="true" outlineLevel="0" collapsed="false">
      <c r="A748" s="42" t="n">
        <v>3</v>
      </c>
      <c r="B748" s="43" t="s">
        <v>791</v>
      </c>
      <c r="C748" s="44" t="n">
        <v>22</v>
      </c>
      <c r="D748" s="43" t="s">
        <v>42</v>
      </c>
      <c r="E748" s="43" t="n">
        <v>3210</v>
      </c>
      <c r="F748" s="45" t="n">
        <v>1627.991</v>
      </c>
      <c r="G748" s="46" t="n">
        <v>-1.66594989526278</v>
      </c>
      <c r="H748" s="46" t="n">
        <v>6.95590269191548</v>
      </c>
      <c r="I748" s="47" t="n">
        <v>7712.088</v>
      </c>
      <c r="J748" s="46" t="n">
        <v>21.5746128873294</v>
      </c>
      <c r="K748" s="46" t="n">
        <v>1.13691042495703</v>
      </c>
      <c r="L748" s="47" t="n">
        <v>53300</v>
      </c>
      <c r="M748" s="46" t="n">
        <v>3.37470907680373</v>
      </c>
      <c r="N748" s="46" t="n">
        <v>0.710413262564802</v>
      </c>
      <c r="O748" s="46" t="n">
        <v>21.1096009277902</v>
      </c>
      <c r="P748" s="46" t="n">
        <v>26.0987069918162</v>
      </c>
      <c r="Q748" s="46" t="n">
        <v>5.57703698401782</v>
      </c>
      <c r="R748" s="46" t="n">
        <v>-16.8977640426376</v>
      </c>
      <c r="S748" s="46" t="n">
        <v>30.5439212007505</v>
      </c>
      <c r="T748" s="46" t="n">
        <v>32.1096198603569</v>
      </c>
      <c r="U748" s="47" t="n">
        <v>4977.152</v>
      </c>
      <c r="V748" s="48" t="n">
        <v>-3.04922969637823</v>
      </c>
    </row>
    <row r="749" customFormat="false" ht="15" hidden="false" customHeight="true" outlineLevel="0" collapsed="false">
      <c r="A749" s="42" t="n">
        <v>4</v>
      </c>
      <c r="B749" s="43" t="s">
        <v>792</v>
      </c>
      <c r="C749" s="44" t="n">
        <v>51</v>
      </c>
      <c r="D749" s="43" t="s">
        <v>42</v>
      </c>
      <c r="E749" s="43" t="n">
        <v>3210</v>
      </c>
      <c r="F749" s="45" t="n">
        <v>523.426</v>
      </c>
      <c r="G749" s="46" t="n">
        <v>12.1402862284686</v>
      </c>
      <c r="H749" s="46" t="n">
        <v>2.29626206598188</v>
      </c>
      <c r="I749" s="47" t="n">
        <v>4507.938</v>
      </c>
      <c r="J749" s="46" t="n">
        <v>182.441106648046</v>
      </c>
      <c r="K749" s="46" t="n">
        <v>5.77942152421598</v>
      </c>
      <c r="L749" s="47" t="n">
        <v>6785</v>
      </c>
      <c r="M749" s="46" t="n">
        <v>12.632802124834</v>
      </c>
      <c r="N749" s="46" t="n">
        <v>3.10103284878254</v>
      </c>
      <c r="O749" s="46" t="n">
        <v>11.6112067202344</v>
      </c>
      <c r="P749" s="46" t="n">
        <v>29.2444596485226</v>
      </c>
      <c r="Q749" s="46" t="n">
        <v>25.1783853282809</v>
      </c>
      <c r="R749" s="46" t="n">
        <v>-6.28740845442818</v>
      </c>
      <c r="S749" s="46" t="n">
        <v>77.1445836403832</v>
      </c>
      <c r="T749" s="46" t="n">
        <v>77.4833997343958</v>
      </c>
      <c r="U749" s="47" t="n">
        <v>11246.857</v>
      </c>
      <c r="V749" s="48" t="n">
        <v>24.8593080705855</v>
      </c>
    </row>
    <row r="750" customFormat="false" ht="15" hidden="false" customHeight="true" outlineLevel="0" collapsed="false">
      <c r="A750" s="42" t="n">
        <v>5</v>
      </c>
      <c r="B750" s="43" t="s">
        <v>793</v>
      </c>
      <c r="C750" s="44" t="n">
        <v>57</v>
      </c>
      <c r="D750" s="43" t="s">
        <v>42</v>
      </c>
      <c r="E750" s="43" t="n">
        <v>3210</v>
      </c>
      <c r="F750" s="45" t="n">
        <v>423.397</v>
      </c>
      <c r="G750" s="46" t="n">
        <v>-26.0417376297205</v>
      </c>
      <c r="H750" s="46" t="n">
        <v>-26.3079389997623</v>
      </c>
      <c r="I750" s="47" t="n">
        <v>3545.205</v>
      </c>
      <c r="J750" s="46" t="n">
        <v>23.7574786910323</v>
      </c>
      <c r="K750" s="46" t="n">
        <v>-8.50766233721521</v>
      </c>
      <c r="L750" s="47" t="n">
        <v>25412</v>
      </c>
      <c r="M750" s="46" t="n">
        <v>-9.72646536412078</v>
      </c>
      <c r="N750" s="46" t="n">
        <v>-12.2636119956792</v>
      </c>
      <c r="O750" s="46" t="n">
        <v>11.942807256562</v>
      </c>
      <c r="P750" s="46" t="n">
        <v>19.9844029212756</v>
      </c>
      <c r="Q750" s="46" t="n">
        <v>6.03448883773999</v>
      </c>
      <c r="R750" s="46" t="n">
        <v>-19.3338497451162</v>
      </c>
      <c r="S750" s="46" t="n">
        <v>16.661301747206</v>
      </c>
      <c r="T750" s="46" t="n">
        <v>20.3368028419183</v>
      </c>
      <c r="U750" s="47" t="n">
        <v>3512.407</v>
      </c>
      <c r="V750" s="48" t="n">
        <v>57.5393253236201</v>
      </c>
    </row>
    <row r="751" customFormat="false" ht="15" hidden="false" customHeight="true" outlineLevel="0" collapsed="false">
      <c r="A751" s="42" t="n">
        <v>6</v>
      </c>
      <c r="B751" s="43" t="s">
        <v>794</v>
      </c>
      <c r="C751" s="44" t="n">
        <v>58</v>
      </c>
      <c r="D751" s="43" t="s">
        <v>28</v>
      </c>
      <c r="E751" s="43" t="n">
        <v>2466</v>
      </c>
      <c r="F751" s="45" t="n">
        <v>410</v>
      </c>
      <c r="G751" s="46" t="n">
        <v>4.32569974554709</v>
      </c>
      <c r="H751" s="46" t="n">
        <v>3.29523918531389</v>
      </c>
      <c r="I751" s="47" t="n">
        <v>9050</v>
      </c>
      <c r="J751" s="46" t="n">
        <v>15.0521230612764</v>
      </c>
      <c r="K751" s="46" t="n">
        <v>1.10308551989555</v>
      </c>
      <c r="L751" s="47" t="n">
        <v>22054</v>
      </c>
      <c r="M751" s="46" t="n">
        <v>-3.0081801389744</v>
      </c>
      <c r="N751" s="46" t="n">
        <v>-0.566360023345636</v>
      </c>
      <c r="O751" s="46" t="n">
        <v>4.53038674033149</v>
      </c>
      <c r="P751" s="46" t="n">
        <v>4.99618611746758</v>
      </c>
      <c r="Q751" s="46" t="n">
        <v>8.92817679558011</v>
      </c>
      <c r="R751" s="46" t="n">
        <v>2.31375540300025</v>
      </c>
      <c r="S751" s="46" t="n">
        <v>18.590731840029</v>
      </c>
      <c r="T751" s="46" t="n">
        <v>17.2838420265635</v>
      </c>
      <c r="U751" s="47" t="n">
        <v>7433.302</v>
      </c>
      <c r="V751" s="48" t="n">
        <v>21.0488038265045</v>
      </c>
    </row>
    <row r="752" customFormat="false" ht="15" hidden="false" customHeight="true" outlineLevel="0" collapsed="false">
      <c r="A752" s="42" t="n">
        <v>7</v>
      </c>
      <c r="B752" s="43" t="s">
        <v>795</v>
      </c>
      <c r="C752" s="44" t="n">
        <v>73</v>
      </c>
      <c r="D752" s="43" t="s">
        <v>28</v>
      </c>
      <c r="E752" s="43" t="n">
        <v>2466</v>
      </c>
      <c r="F752" s="45" t="n">
        <v>314</v>
      </c>
      <c r="G752" s="46" t="n">
        <v>-1.25786163522013</v>
      </c>
      <c r="H752" s="46" t="n">
        <v>3.8940171388236</v>
      </c>
      <c r="I752" s="47" t="n">
        <v>15417</v>
      </c>
      <c r="J752" s="46" t="n">
        <v>10.9695530123084</v>
      </c>
      <c r="K752" s="46" t="n">
        <v>4.52028603907559</v>
      </c>
      <c r="L752" s="47" t="n">
        <v>55100</v>
      </c>
      <c r="M752" s="46" t="n">
        <v>-5.97269624573379</v>
      </c>
      <c r="N752" s="46" t="n">
        <v>8.61614408050992</v>
      </c>
      <c r="O752" s="46" t="n">
        <v>2.03671271972498</v>
      </c>
      <c r="P752" s="46" t="n">
        <v>2.28892247894623</v>
      </c>
      <c r="Q752" s="46" t="n">
        <v>8.41927742102874</v>
      </c>
      <c r="R752" s="46" t="n">
        <v>6.40610379327719</v>
      </c>
      <c r="S752" s="46" t="n">
        <v>5.69872958257713</v>
      </c>
      <c r="T752" s="46" t="n">
        <v>5.42662116040956</v>
      </c>
      <c r="U752" s="47" t="n">
        <v>9917.033</v>
      </c>
      <c r="V752" s="48" t="n">
        <v>4.21432413079532</v>
      </c>
    </row>
    <row r="753" customFormat="false" ht="15" hidden="false" customHeight="true" outlineLevel="0" collapsed="false">
      <c r="A753" s="42" t="n">
        <v>8</v>
      </c>
      <c r="B753" s="43" t="s">
        <v>796</v>
      </c>
      <c r="C753" s="44" t="n">
        <v>91</v>
      </c>
      <c r="D753" s="43" t="s">
        <v>84</v>
      </c>
      <c r="E753" s="43" t="n">
        <v>6511</v>
      </c>
      <c r="F753" s="45" t="n">
        <v>221</v>
      </c>
      <c r="G753" s="46" t="n">
        <v>36.4197530864198</v>
      </c>
      <c r="H753" s="46" t="n">
        <v>7.47911716104537</v>
      </c>
      <c r="I753" s="47" t="n">
        <v>11275</v>
      </c>
      <c r="J753" s="46" t="n">
        <v>-3.45093337900325</v>
      </c>
      <c r="K753" s="46" t="n">
        <v>5.90204744207601</v>
      </c>
      <c r="L753" s="47" t="n">
        <v>59939</v>
      </c>
      <c r="M753" s="46" t="n">
        <v>3.9669048775411</v>
      </c>
      <c r="N753" s="46" t="n">
        <v>7.6284424776081</v>
      </c>
      <c r="O753" s="46" t="n">
        <v>1.96008869179601</v>
      </c>
      <c r="P753" s="46" t="n">
        <v>1.38722383969858</v>
      </c>
      <c r="Q753" s="46" t="n">
        <v>23.0953436807095</v>
      </c>
      <c r="R753" s="46" t="n">
        <v>24.4219900667923</v>
      </c>
      <c r="S753" s="46" t="n">
        <v>3.68708186656434</v>
      </c>
      <c r="T753" s="46" t="n">
        <v>2.80996322764171</v>
      </c>
      <c r="U753" s="47"/>
      <c r="V753" s="48"/>
    </row>
    <row r="754" customFormat="false" ht="15" hidden="false" customHeight="true" outlineLevel="0" collapsed="false">
      <c r="A754" s="42" t="n">
        <v>9</v>
      </c>
      <c r="B754" s="43" t="s">
        <v>797</v>
      </c>
      <c r="C754" s="44" t="n">
        <v>118</v>
      </c>
      <c r="D754" s="43" t="s">
        <v>32</v>
      </c>
      <c r="E754" s="43" t="n">
        <v>3210</v>
      </c>
      <c r="F754" s="45" t="n">
        <v>164.337</v>
      </c>
      <c r="G754" s="46" t="n">
        <v>12.7859334143178</v>
      </c>
      <c r="H754" s="46" t="n">
        <v>34.5871745306862</v>
      </c>
      <c r="I754" s="47" t="n">
        <v>1521.083</v>
      </c>
      <c r="J754" s="46" t="n">
        <v>2.79949447846126</v>
      </c>
      <c r="K754" s="46" t="n">
        <v>-4.33054924244117</v>
      </c>
      <c r="L754" s="47" t="n">
        <v>3288</v>
      </c>
      <c r="M754" s="46" t="n">
        <v>-0.182149362477235</v>
      </c>
      <c r="N754" s="46" t="n">
        <v>45.0232664112425</v>
      </c>
      <c r="O754" s="46" t="n">
        <v>10.8039469246583</v>
      </c>
      <c r="P754" s="46" t="n">
        <v>9.84732979197924</v>
      </c>
      <c r="Q754" s="46" t="n">
        <v>11.5412505431985</v>
      </c>
      <c r="R754" s="46" t="n">
        <v>14.7054728789046</v>
      </c>
      <c r="S754" s="46" t="n">
        <v>49.9808394160584</v>
      </c>
      <c r="T754" s="46" t="n">
        <v>44.2340619307832</v>
      </c>
      <c r="U754" s="47" t="n">
        <v>715.601</v>
      </c>
      <c r="V754" s="48" t="n">
        <v>-23.8698853475267</v>
      </c>
    </row>
    <row r="755" customFormat="false" ht="15" hidden="false" customHeight="true" outlineLevel="0" collapsed="false">
      <c r="A755" s="42" t="n">
        <v>10</v>
      </c>
      <c r="B755" s="43" t="s">
        <v>798</v>
      </c>
      <c r="C755" s="44" t="n">
        <v>126</v>
      </c>
      <c r="D755" s="43" t="s">
        <v>44</v>
      </c>
      <c r="E755" s="43" t="n">
        <v>3410</v>
      </c>
      <c r="F755" s="45" t="n">
        <v>154.257</v>
      </c>
      <c r="G755" s="46" t="n">
        <v>999.9</v>
      </c>
      <c r="H755" s="46" t="n">
        <v>178.528196022043</v>
      </c>
      <c r="I755" s="47" t="n">
        <v>822.86</v>
      </c>
      <c r="J755" s="46" t="n">
        <v>999.9</v>
      </c>
      <c r="K755" s="46" t="n">
        <v>163.303712267385</v>
      </c>
      <c r="L755" s="47" t="n">
        <v>3888</v>
      </c>
      <c r="M755" s="46" t="n">
        <v>999.9</v>
      </c>
      <c r="N755" s="46" t="n">
        <v>186.114184714686</v>
      </c>
      <c r="O755" s="46" t="n">
        <v>18.7464453248426</v>
      </c>
      <c r="P755" s="46" t="n">
        <v>148.349485160509</v>
      </c>
      <c r="Q755" s="46" t="n">
        <v>-30.0074131687043</v>
      </c>
      <c r="R755" s="46" t="n">
        <v>-292.3682616596</v>
      </c>
      <c r="S755" s="46" t="n">
        <v>39.6751543209877</v>
      </c>
      <c r="T755" s="46" t="n">
        <v>74.7862595419848</v>
      </c>
      <c r="U755" s="47" t="n">
        <v>27.58</v>
      </c>
      <c r="V755" s="48" t="n">
        <v>-24.4900752908967</v>
      </c>
    </row>
    <row r="756" customFormat="false" ht="15" hidden="false" customHeight="true" outlineLevel="0" collapsed="false">
      <c r="A756" s="42" t="n">
        <v>11</v>
      </c>
      <c r="B756" s="43" t="s">
        <v>799</v>
      </c>
      <c r="C756" s="44" t="n">
        <v>135</v>
      </c>
      <c r="D756" s="43" t="s">
        <v>333</v>
      </c>
      <c r="E756" s="43" t="n">
        <v>6601</v>
      </c>
      <c r="F756" s="45" t="n">
        <v>148</v>
      </c>
      <c r="G756" s="46" t="n">
        <v>12.1212121212121</v>
      </c>
      <c r="H756" s="46" t="n">
        <v>6.0750740000032</v>
      </c>
      <c r="I756" s="47" t="n">
        <v>54573</v>
      </c>
      <c r="J756" s="46" t="n">
        <v>13.1609505246133</v>
      </c>
      <c r="K756" s="46" t="n">
        <v>-10.6812135653837</v>
      </c>
      <c r="L756" s="47" t="n">
        <v>106139</v>
      </c>
      <c r="M756" s="46" t="n">
        <v>-0.964795237606486</v>
      </c>
      <c r="N756" s="46" t="n">
        <v>-5.21357300753348</v>
      </c>
      <c r="O756" s="46" t="n">
        <v>0.271196379161857</v>
      </c>
      <c r="P756" s="46" t="n">
        <v>0.273711276075146</v>
      </c>
      <c r="Q756" s="46" t="n">
        <v>8.20369046964616</v>
      </c>
      <c r="R756" s="46" t="n">
        <v>-3.16219466677726</v>
      </c>
      <c r="S756" s="46" t="n">
        <v>1.39439791217177</v>
      </c>
      <c r="T756" s="46" t="n">
        <v>1.23165349481679</v>
      </c>
      <c r="U756" s="47" t="n">
        <v>28902.814</v>
      </c>
      <c r="V756" s="48" t="n">
        <v>8.70808803835872</v>
      </c>
    </row>
    <row r="757" customFormat="false" ht="15" hidden="false" customHeight="true" outlineLevel="0" collapsed="false">
      <c r="A757" s="42" t="n">
        <v>12</v>
      </c>
      <c r="B757" s="43" t="s">
        <v>800</v>
      </c>
      <c r="C757" s="44" t="n">
        <v>160</v>
      </c>
      <c r="D757" s="43" t="s">
        <v>32</v>
      </c>
      <c r="E757" s="43" t="n">
        <v>3210</v>
      </c>
      <c r="F757" s="45" t="n">
        <v>126.722</v>
      </c>
      <c r="G757" s="46" t="n">
        <v>21.1526143197224</v>
      </c>
      <c r="H757" s="46" t="n">
        <v>6.11156109801041</v>
      </c>
      <c r="I757" s="47" t="n">
        <v>1956.344</v>
      </c>
      <c r="J757" s="46" t="n">
        <v>19.8069218587139</v>
      </c>
      <c r="K757" s="46" t="n">
        <v>6.28323730987674</v>
      </c>
      <c r="L757" s="47" t="n">
        <v>10000</v>
      </c>
      <c r="M757" s="46" t="n">
        <v>0</v>
      </c>
      <c r="N757" s="46" t="n">
        <v>0</v>
      </c>
      <c r="O757" s="46" t="n">
        <v>6.47749066626319</v>
      </c>
      <c r="P757" s="46" t="n">
        <v>6.40554248417247</v>
      </c>
      <c r="Q757" s="46" t="n">
        <v>8.47488989666439</v>
      </c>
      <c r="R757" s="46" t="n">
        <v>8.38525482664733</v>
      </c>
      <c r="S757" s="46" t="n">
        <v>12.6722</v>
      </c>
      <c r="T757" s="46" t="n">
        <v>10.4597</v>
      </c>
      <c r="U757" s="47" t="n">
        <v>2942.908</v>
      </c>
      <c r="V757" s="48" t="n">
        <v>18.4163024470248</v>
      </c>
    </row>
    <row r="758" customFormat="false" ht="15" hidden="false" customHeight="true" outlineLevel="0" collapsed="false">
      <c r="A758" s="42" t="n">
        <v>13</v>
      </c>
      <c r="B758" s="43" t="s">
        <v>801</v>
      </c>
      <c r="C758" s="44" t="n">
        <v>179</v>
      </c>
      <c r="D758" s="43" t="s">
        <v>28</v>
      </c>
      <c r="E758" s="43" t="n">
        <v>2466</v>
      </c>
      <c r="F758" s="45" t="n">
        <v>110.694</v>
      </c>
      <c r="G758" s="46" t="n">
        <v>2.41289343670781</v>
      </c>
      <c r="H758" s="46" t="n">
        <v>3.22798046055852</v>
      </c>
      <c r="I758" s="47" t="n">
        <v>30954.203</v>
      </c>
      <c r="J758" s="46" t="n">
        <v>34.6978556402149</v>
      </c>
      <c r="K758" s="46" t="n">
        <v>34.3606549110918</v>
      </c>
      <c r="L758" s="47" t="n">
        <v>14000</v>
      </c>
      <c r="M758" s="46"/>
      <c r="N758" s="46" t="n">
        <v>-3.81541009199089</v>
      </c>
      <c r="O758" s="46" t="n">
        <v>0.357605718357536</v>
      </c>
      <c r="P758" s="46" t="n">
        <v>0.47033846824382</v>
      </c>
      <c r="Q758" s="46" t="n">
        <v>7.99739860851853</v>
      </c>
      <c r="R758" s="46" t="n">
        <v>-8.10600408903699</v>
      </c>
      <c r="S758" s="46" t="n">
        <v>7.90671428571429</v>
      </c>
      <c r="T758" s="46"/>
      <c r="U758" s="47" t="n">
        <v>15831.174</v>
      </c>
      <c r="V758" s="48" t="n">
        <v>109.613099860458</v>
      </c>
    </row>
    <row r="759" customFormat="false" ht="15" hidden="false" customHeight="true" outlineLevel="0" collapsed="false">
      <c r="A759" s="42" t="n">
        <v>14</v>
      </c>
      <c r="B759" s="43" t="s">
        <v>802</v>
      </c>
      <c r="C759" s="44" t="n">
        <v>200</v>
      </c>
      <c r="D759" s="43" t="s">
        <v>30</v>
      </c>
      <c r="E759" s="43" t="n">
        <v>7310</v>
      </c>
      <c r="F759" s="45" t="n">
        <v>93.952</v>
      </c>
      <c r="G759" s="46" t="n">
        <v>16.8106824483097</v>
      </c>
      <c r="H759" s="46" t="n">
        <v>25.9153131842898</v>
      </c>
      <c r="I759" s="47" t="n">
        <v>810.59</v>
      </c>
      <c r="J759" s="46" t="n">
        <v>7.68511347196448</v>
      </c>
      <c r="K759" s="46" t="n">
        <v>18.7261584654216</v>
      </c>
      <c r="L759" s="47" t="n">
        <v>3587</v>
      </c>
      <c r="M759" s="46" t="n">
        <v>2.63233190271817</v>
      </c>
      <c r="N759" s="46" t="n">
        <v>10.4522181138949</v>
      </c>
      <c r="O759" s="46" t="n">
        <v>11.5905698318509</v>
      </c>
      <c r="P759" s="46" t="n">
        <v>10.6850829169661</v>
      </c>
      <c r="Q759" s="46" t="n">
        <v>17.8291121282029</v>
      </c>
      <c r="R759" s="46" t="n">
        <v>18.0574726233857</v>
      </c>
      <c r="S759" s="46" t="n">
        <v>26.1923613047115</v>
      </c>
      <c r="T759" s="46" t="n">
        <v>23.0131616595136</v>
      </c>
      <c r="U759" s="47" t="n">
        <v>2830.35</v>
      </c>
      <c r="V759" s="48" t="n">
        <v>-9.5952315625027</v>
      </c>
    </row>
    <row r="760" customFormat="false" ht="15" hidden="false" customHeight="true" outlineLevel="0" collapsed="false">
      <c r="A760" s="42" t="n">
        <v>15</v>
      </c>
      <c r="B760" s="43" t="s">
        <v>803</v>
      </c>
      <c r="C760" s="44" t="n">
        <v>227</v>
      </c>
      <c r="D760" s="43" t="s">
        <v>42</v>
      </c>
      <c r="E760" s="43" t="n">
        <v>3210</v>
      </c>
      <c r="F760" s="45" t="n">
        <v>78.785</v>
      </c>
      <c r="G760" s="46" t="n">
        <v>25.4418367671879</v>
      </c>
      <c r="H760" s="46" t="n">
        <v>-1.56228865071346</v>
      </c>
      <c r="I760" s="47" t="n">
        <v>1222.9</v>
      </c>
      <c r="J760" s="46" t="n">
        <v>107.011895270162</v>
      </c>
      <c r="K760" s="46" t="n">
        <v>8.58244915003397</v>
      </c>
      <c r="L760" s="47" t="n">
        <v>14253</v>
      </c>
      <c r="M760" s="46" t="n">
        <v>26.7834904821206</v>
      </c>
      <c r="N760" s="46" t="n">
        <v>7.60358815048763</v>
      </c>
      <c r="O760" s="46" t="n">
        <v>6.44247281053234</v>
      </c>
      <c r="P760" s="46" t="n">
        <v>10.6317680058368</v>
      </c>
      <c r="Q760" s="46" t="n">
        <v>26.8290947747158</v>
      </c>
      <c r="R760" s="46" t="n">
        <v>-4.44934226451953</v>
      </c>
      <c r="S760" s="46" t="n">
        <v>5.52760822283028</v>
      </c>
      <c r="T760" s="46" t="n">
        <v>5.586728340153</v>
      </c>
      <c r="U760" s="47" t="n">
        <v>1103.218</v>
      </c>
      <c r="V760" s="48" t="n">
        <v>19.6443696378084</v>
      </c>
    </row>
    <row r="761" customFormat="false" ht="15" hidden="false" customHeight="true" outlineLevel="0" collapsed="false">
      <c r="A761" s="42" t="n">
        <v>16</v>
      </c>
      <c r="B761" s="43" t="s">
        <v>804</v>
      </c>
      <c r="C761" s="44" t="n">
        <v>260</v>
      </c>
      <c r="D761" s="43" t="s">
        <v>57</v>
      </c>
      <c r="E761" s="43" t="n">
        <v>1589</v>
      </c>
      <c r="F761" s="45" t="n">
        <v>61</v>
      </c>
      <c r="G761" s="46" t="n">
        <v>10.9090909090909</v>
      </c>
      <c r="H761" s="46" t="n">
        <v>4.14666282543739</v>
      </c>
      <c r="I761" s="47" t="n">
        <v>8972</v>
      </c>
      <c r="J761" s="46" t="n">
        <v>9.95098039215687</v>
      </c>
      <c r="K761" s="46" t="n">
        <v>0.104244304818546</v>
      </c>
      <c r="L761" s="47" t="n">
        <v>19484</v>
      </c>
      <c r="M761" s="46" t="n">
        <v>-2.74533293401218</v>
      </c>
      <c r="N761" s="46" t="n">
        <v>-2.11428189938583</v>
      </c>
      <c r="O761" s="46" t="n">
        <v>0.679893000445832</v>
      </c>
      <c r="P761" s="46" t="n">
        <v>0.674019607843137</v>
      </c>
      <c r="Q761" s="46" t="n">
        <v>4.92643780650914</v>
      </c>
      <c r="R761" s="46" t="n">
        <v>3.29656862745098</v>
      </c>
      <c r="S761" s="46" t="n">
        <v>3.13077396838432</v>
      </c>
      <c r="T761" s="46" t="n">
        <v>2.74533293401218</v>
      </c>
      <c r="U761" s="47"/>
      <c r="V761" s="48"/>
    </row>
    <row r="762" customFormat="false" ht="15" hidden="false" customHeight="true" outlineLevel="0" collapsed="false">
      <c r="A762" s="42" t="n">
        <v>17</v>
      </c>
      <c r="B762" s="43" t="s">
        <v>805</v>
      </c>
      <c r="C762" s="44" t="n">
        <v>279</v>
      </c>
      <c r="D762" s="43" t="s">
        <v>30</v>
      </c>
      <c r="E762" s="43" t="n">
        <v>7310</v>
      </c>
      <c r="F762" s="45" t="n">
        <v>54.598</v>
      </c>
      <c r="G762" s="46" t="n">
        <v>4.88118792861669</v>
      </c>
      <c r="H762" s="46" t="n">
        <v>0.935459139863881</v>
      </c>
      <c r="I762" s="47" t="n">
        <v>338.163</v>
      </c>
      <c r="J762" s="46" t="n">
        <v>26.5783790056035</v>
      </c>
      <c r="K762" s="46" t="n">
        <v>36.9808021959028</v>
      </c>
      <c r="L762" s="47" t="n">
        <v>1188</v>
      </c>
      <c r="M762" s="46" t="n">
        <v>4.02802101576183</v>
      </c>
      <c r="N762" s="46" t="n">
        <v>3.45200359353637</v>
      </c>
      <c r="O762" s="46" t="n">
        <v>16.1454683096613</v>
      </c>
      <c r="P762" s="46" t="n">
        <v>19.4855459523801</v>
      </c>
      <c r="Q762" s="46" t="n">
        <v>10.1397846600604</v>
      </c>
      <c r="R762" s="46" t="n">
        <v>0.881504134273106</v>
      </c>
      <c r="S762" s="46" t="n">
        <v>45.9579124579125</v>
      </c>
      <c r="T762" s="46" t="n">
        <v>45.5840630472855</v>
      </c>
      <c r="U762" s="47"/>
      <c r="V762" s="48"/>
    </row>
    <row r="763" customFormat="false" ht="15" hidden="false" customHeight="true" outlineLevel="0" collapsed="false">
      <c r="A763" s="42" t="n">
        <v>18</v>
      </c>
      <c r="B763" s="43" t="s">
        <v>806</v>
      </c>
      <c r="C763" s="44" t="n">
        <v>280</v>
      </c>
      <c r="D763" s="43" t="s">
        <v>36</v>
      </c>
      <c r="E763" s="43" t="n">
        <v>6420</v>
      </c>
      <c r="F763" s="45" t="n">
        <v>54</v>
      </c>
      <c r="G763" s="46" t="n">
        <v>-31.6455696202532</v>
      </c>
      <c r="H763" s="46" t="n">
        <v>-16.5735807211443</v>
      </c>
      <c r="I763" s="47" t="n">
        <v>13324</v>
      </c>
      <c r="J763" s="46" t="n">
        <v>-0.944167719872124</v>
      </c>
      <c r="K763" s="46" t="n">
        <v>2.25720296749288</v>
      </c>
      <c r="L763" s="47" t="n">
        <v>31874</v>
      </c>
      <c r="M763" s="46" t="n">
        <v>-8.73586256263421</v>
      </c>
      <c r="N763" s="46" t="n">
        <v>2.79510112325942</v>
      </c>
      <c r="O763" s="46" t="n">
        <v>0.405283698589012</v>
      </c>
      <c r="P763" s="46" t="n">
        <v>0.587316928109434</v>
      </c>
      <c r="Q763" s="46" t="n">
        <v>23.6940858601021</v>
      </c>
      <c r="R763" s="46" t="n">
        <v>20.8162961861572</v>
      </c>
      <c r="S763" s="46" t="n">
        <v>1.69417079751522</v>
      </c>
      <c r="T763" s="46" t="n">
        <v>2.26198997852541</v>
      </c>
      <c r="U763" s="47" t="n">
        <v>16054.054</v>
      </c>
      <c r="V763" s="48" t="n">
        <v>-2.57396485792711</v>
      </c>
    </row>
    <row r="764" customFormat="false" ht="15" hidden="false" customHeight="true" outlineLevel="0" collapsed="false">
      <c r="A764" s="42" t="n">
        <v>19</v>
      </c>
      <c r="B764" s="43" t="s">
        <v>807</v>
      </c>
      <c r="C764" s="44" t="n">
        <v>309</v>
      </c>
      <c r="D764" s="43" t="s">
        <v>57</v>
      </c>
      <c r="E764" s="43" t="n">
        <v>1589</v>
      </c>
      <c r="F764" s="45" t="n">
        <v>47</v>
      </c>
      <c r="G764" s="46" t="n">
        <v>33.1444759206799</v>
      </c>
      <c r="H764" s="46" t="n">
        <v>11.3968679431165</v>
      </c>
      <c r="I764" s="47" t="n">
        <v>2990.1</v>
      </c>
      <c r="J764" s="46" t="n">
        <v>16.9881450760984</v>
      </c>
      <c r="K764" s="46" t="n">
        <v>5.53606975147452</v>
      </c>
      <c r="L764" s="47" t="n">
        <v>9456</v>
      </c>
      <c r="M764" s="46" t="n">
        <v>12.8131710808876</v>
      </c>
      <c r="N764" s="46" t="n">
        <v>3.89443569838472</v>
      </c>
      <c r="O764" s="46" t="n">
        <v>1.57185378415438</v>
      </c>
      <c r="P764" s="46" t="n">
        <v>1.38111819711256</v>
      </c>
      <c r="Q764" s="46" t="n">
        <v>5.14029631116016</v>
      </c>
      <c r="R764" s="46" t="n">
        <v>5.58707304667632</v>
      </c>
      <c r="S764" s="46" t="n">
        <v>4.97038917089679</v>
      </c>
      <c r="T764" s="46" t="n">
        <v>4.21140539250775</v>
      </c>
      <c r="U764" s="47" t="n">
        <v>1282.118</v>
      </c>
      <c r="V764" s="48" t="n">
        <v>-5.75343633833608</v>
      </c>
    </row>
    <row r="765" customFormat="false" ht="15" hidden="false" customHeight="true" outlineLevel="0" collapsed="false">
      <c r="A765" s="42" t="n">
        <v>20</v>
      </c>
      <c r="B765" s="43" t="s">
        <v>808</v>
      </c>
      <c r="C765" s="44" t="n">
        <v>324</v>
      </c>
      <c r="D765" s="43" t="s">
        <v>64</v>
      </c>
      <c r="E765" s="43" t="n">
        <v>7221</v>
      </c>
      <c r="F765" s="45" t="n">
        <v>44.694</v>
      </c>
      <c r="G765" s="46" t="n">
        <v>0.630431845814394</v>
      </c>
      <c r="H765" s="46" t="n">
        <v>8.30668039196509</v>
      </c>
      <c r="I765" s="47" t="n">
        <v>422.9</v>
      </c>
      <c r="J765" s="46" t="n">
        <v>10.3189571741234</v>
      </c>
      <c r="K765" s="46" t="n">
        <v>3.70956256199537</v>
      </c>
      <c r="L765" s="47" t="n">
        <v>3832</v>
      </c>
      <c r="M765" s="46" t="n">
        <v>7.33893557422969</v>
      </c>
      <c r="N765" s="46" t="n">
        <v>8.58577312660163</v>
      </c>
      <c r="O765" s="46" t="n">
        <v>10.5684558997399</v>
      </c>
      <c r="P765" s="46" t="n">
        <v>11.5859687016588</v>
      </c>
      <c r="Q765" s="46" t="n">
        <v>8.91298179238591</v>
      </c>
      <c r="R765" s="46" t="n">
        <v>8.50282905909329</v>
      </c>
      <c r="S765" s="46" t="n">
        <v>11.6633611691023</v>
      </c>
      <c r="T765" s="46" t="n">
        <v>12.4408963585434</v>
      </c>
      <c r="U765" s="47" t="n">
        <v>687.275</v>
      </c>
      <c r="V765" s="48" t="n">
        <v>46.1174254504016</v>
      </c>
    </row>
    <row r="766" customFormat="false" ht="15" hidden="false" customHeight="true" outlineLevel="0" collapsed="false">
      <c r="A766" s="42" t="n">
        <v>21</v>
      </c>
      <c r="B766" s="43" t="s">
        <v>809</v>
      </c>
      <c r="C766" s="44" t="n">
        <v>384</v>
      </c>
      <c r="D766" s="43" t="s">
        <v>89</v>
      </c>
      <c r="E766" s="43" t="n">
        <v>5227</v>
      </c>
      <c r="F766" s="45" t="n">
        <v>33</v>
      </c>
      <c r="G766" s="46" t="n">
        <v>266.666666666667</v>
      </c>
      <c r="H766" s="46" t="n">
        <v>48.8805552953827</v>
      </c>
      <c r="I766" s="47" t="n">
        <v>29530</v>
      </c>
      <c r="J766" s="46" t="n">
        <v>5.74753804834378</v>
      </c>
      <c r="K766" s="46" t="n">
        <v>-7.2990484235206</v>
      </c>
      <c r="L766" s="47" t="n">
        <v>212527</v>
      </c>
      <c r="M766" s="46" t="n">
        <v>3.02491189459346</v>
      </c>
      <c r="N766" s="46" t="n">
        <v>14.3866275224031</v>
      </c>
      <c r="O766" s="46" t="n">
        <v>0.111750761937013</v>
      </c>
      <c r="P766" s="46" t="n">
        <v>0.0322291853178156</v>
      </c>
      <c r="Q766" s="46" t="n">
        <v>4.66982729427701</v>
      </c>
      <c r="R766" s="46" t="n">
        <v>4.99910474485228</v>
      </c>
      <c r="S766" s="46" t="n">
        <v>0.155274388665911</v>
      </c>
      <c r="T766" s="46" t="n">
        <v>0.0436285369412518</v>
      </c>
      <c r="U766" s="47" t="n">
        <v>11106.719</v>
      </c>
      <c r="V766" s="48"/>
    </row>
    <row r="767" customFormat="false" ht="15" hidden="false" customHeight="true" outlineLevel="0" collapsed="false">
      <c r="A767" s="42" t="n">
        <v>22</v>
      </c>
      <c r="B767" s="43" t="s">
        <v>810</v>
      </c>
      <c r="C767" s="44" t="n">
        <v>443</v>
      </c>
      <c r="D767" s="43" t="s">
        <v>42</v>
      </c>
      <c r="E767" s="43" t="n">
        <v>3210</v>
      </c>
      <c r="F767" s="45" t="n">
        <v>25.806</v>
      </c>
      <c r="G767" s="46" t="n">
        <v>11.0126473371763</v>
      </c>
      <c r="H767" s="46" t="n">
        <v>11.2286449511641</v>
      </c>
      <c r="I767" s="47" t="n">
        <v>351.149</v>
      </c>
      <c r="J767" s="46" t="n">
        <v>137.437707500795</v>
      </c>
      <c r="K767" s="46" t="n">
        <v>28.2481027925678</v>
      </c>
      <c r="L767" s="47" t="n">
        <v>1435</v>
      </c>
      <c r="M767" s="46" t="n">
        <v>10.8964451313756</v>
      </c>
      <c r="N767" s="46" t="n">
        <v>7.01179986781777</v>
      </c>
      <c r="O767" s="46" t="n">
        <v>7.34901708391594</v>
      </c>
      <c r="P767" s="46" t="n">
        <v>15.7183330966725</v>
      </c>
      <c r="Q767" s="46" t="n">
        <v>14.197961549086</v>
      </c>
      <c r="R767" s="46" t="n">
        <v>4.38633858720274</v>
      </c>
      <c r="S767" s="46" t="n">
        <v>17.983275261324</v>
      </c>
      <c r="T767" s="46" t="n">
        <v>17.9644513137558</v>
      </c>
      <c r="U767" s="47" t="n">
        <v>190.827</v>
      </c>
      <c r="V767" s="48" t="n">
        <v>41.4360996434951</v>
      </c>
    </row>
    <row r="768" customFormat="false" ht="15" hidden="false" customHeight="true" outlineLevel="0" collapsed="false">
      <c r="A768" s="42" t="n">
        <v>23</v>
      </c>
      <c r="B768" s="43" t="s">
        <v>811</v>
      </c>
      <c r="C768" s="44" t="n">
        <v>456</v>
      </c>
      <c r="D768" s="43" t="s">
        <v>64</v>
      </c>
      <c r="E768" s="43" t="n">
        <v>7221</v>
      </c>
      <c r="F768" s="45" t="n">
        <v>24.222</v>
      </c>
      <c r="G768" s="46" t="n">
        <v>8.32252582621529</v>
      </c>
      <c r="H768" s="46" t="n">
        <v>8.12611766000211</v>
      </c>
      <c r="I768" s="47" t="n">
        <v>228.2</v>
      </c>
      <c r="J768" s="46" t="n">
        <v>-1.85621634640197</v>
      </c>
      <c r="K768" s="46" t="n">
        <v>-3.26675352120879</v>
      </c>
      <c r="L768" s="47" t="n">
        <v>2124</v>
      </c>
      <c r="M768" s="46" t="n">
        <v>-10.0762066045724</v>
      </c>
      <c r="N768" s="46" t="n">
        <v>-6.62581781107148</v>
      </c>
      <c r="O768" s="46" t="n">
        <v>10.6143733567046</v>
      </c>
      <c r="P768" s="46" t="n">
        <v>9.61697259543429</v>
      </c>
      <c r="Q768" s="46" t="n">
        <v>18.001314636284</v>
      </c>
      <c r="R768" s="46" t="n">
        <v>19.4885513255002</v>
      </c>
      <c r="S768" s="46" t="n">
        <v>11.4039548022599</v>
      </c>
      <c r="T768" s="46" t="n">
        <v>9.46697713801863</v>
      </c>
      <c r="U768" s="47" t="n">
        <v>509.12</v>
      </c>
      <c r="V768" s="48" t="n">
        <v>17.9618950085381</v>
      </c>
    </row>
    <row r="769" customFormat="false" ht="15" hidden="false" customHeight="true" outlineLevel="0" collapsed="false">
      <c r="A769" s="42" t="n">
        <v>24</v>
      </c>
      <c r="B769" s="43" t="s">
        <v>812</v>
      </c>
      <c r="C769" s="44" t="n">
        <v>465</v>
      </c>
      <c r="D769" s="43" t="s">
        <v>224</v>
      </c>
      <c r="E769" s="43" t="n">
        <v>3614</v>
      </c>
      <c r="F769" s="45" t="n">
        <v>23.108</v>
      </c>
      <c r="G769" s="46" t="n">
        <v>10.7129168263703</v>
      </c>
      <c r="H769" s="46" t="n">
        <v>-2.06266049236722</v>
      </c>
      <c r="I769" s="47" t="n">
        <v>1822.546</v>
      </c>
      <c r="J769" s="46" t="n">
        <v>2.90405124012485</v>
      </c>
      <c r="K769" s="46" t="n">
        <v>-6.88041611697762</v>
      </c>
      <c r="L769" s="47" t="n">
        <v>17127</v>
      </c>
      <c r="M769" s="46" t="n">
        <v>1.83731716018551</v>
      </c>
      <c r="N769" s="46" t="n">
        <v>-6.4239983032495</v>
      </c>
      <c r="O769" s="46" t="n">
        <v>1.26789666762869</v>
      </c>
      <c r="P769" s="46" t="n">
        <v>1.17846866827168</v>
      </c>
      <c r="Q769" s="46" t="n">
        <v>6.13498918545815</v>
      </c>
      <c r="R769" s="46" t="n">
        <v>3.91415110958539</v>
      </c>
      <c r="S769" s="46" t="n">
        <v>1.34921469025515</v>
      </c>
      <c r="T769" s="46" t="n">
        <v>1.24105125460816</v>
      </c>
      <c r="U769" s="47" t="n">
        <v>1177.014</v>
      </c>
      <c r="V769" s="48" t="n">
        <v>16.8763697062436</v>
      </c>
    </row>
    <row r="770" customFormat="false" ht="15" hidden="false" customHeight="true" outlineLevel="0" collapsed="false">
      <c r="A770" s="42" t="n">
        <v>25</v>
      </c>
      <c r="B770" s="43" t="s">
        <v>813</v>
      </c>
      <c r="C770" s="44" t="n">
        <v>474</v>
      </c>
      <c r="D770" s="43" t="s">
        <v>115</v>
      </c>
      <c r="E770" s="43" t="n">
        <v>1120</v>
      </c>
      <c r="F770" s="45" t="n">
        <v>22.53</v>
      </c>
      <c r="G770" s="46" t="n">
        <v>-21.9929367772315</v>
      </c>
      <c r="H770" s="46" t="n">
        <v>5.74093571056722</v>
      </c>
      <c r="I770" s="47" t="n">
        <v>2277.817</v>
      </c>
      <c r="J770" s="46" t="n">
        <v>3.35579392520395</v>
      </c>
      <c r="K770" s="46" t="n">
        <v>2.09815759760623</v>
      </c>
      <c r="L770" s="47" t="n">
        <v>3787</v>
      </c>
      <c r="M770" s="46" t="n">
        <v>7.00762927380616</v>
      </c>
      <c r="N770" s="46" t="n">
        <v>11.7313785265512</v>
      </c>
      <c r="O770" s="46" t="n">
        <v>0.989104919315292</v>
      </c>
      <c r="P770" s="46" t="n">
        <v>1.31051881698474</v>
      </c>
      <c r="Q770" s="46" t="n">
        <v>11.824128101599</v>
      </c>
      <c r="R770" s="46" t="n">
        <v>9.92635648362419</v>
      </c>
      <c r="S770" s="46" t="n">
        <v>5.94930023765514</v>
      </c>
      <c r="T770" s="46" t="n">
        <v>8.16106244701893</v>
      </c>
      <c r="U770" s="47" t="n">
        <v>2831.841</v>
      </c>
      <c r="V770" s="48" t="n">
        <v>41.384426968996</v>
      </c>
    </row>
    <row r="771" customFormat="false" ht="15" hidden="false" customHeight="true" outlineLevel="0" collapsed="false">
      <c r="A771" s="42" t="n">
        <v>26</v>
      </c>
      <c r="B771" s="43" t="s">
        <v>814</v>
      </c>
      <c r="C771" s="44" t="n">
        <v>512</v>
      </c>
      <c r="D771" s="43" t="s">
        <v>30</v>
      </c>
      <c r="E771" s="43" t="n">
        <v>7310</v>
      </c>
      <c r="F771" s="45" t="n">
        <v>19.663</v>
      </c>
      <c r="G771" s="46" t="n">
        <v>-13.3864857721787</v>
      </c>
      <c r="H771" s="46" t="n">
        <v>0.994204088138972</v>
      </c>
      <c r="I771" s="47" t="n">
        <v>0.573</v>
      </c>
      <c r="J771" s="46" t="n">
        <v>71.044776119403</v>
      </c>
      <c r="K771" s="46" t="n">
        <v>-6.00562948272255</v>
      </c>
      <c r="L771" s="47" t="n">
        <v>84</v>
      </c>
      <c r="M771" s="46" t="n">
        <v>-11.5789473684211</v>
      </c>
      <c r="N771" s="46" t="n">
        <v>3.84988203702208</v>
      </c>
      <c r="O771" s="46" t="n">
        <v>3431.58813263525</v>
      </c>
      <c r="P771" s="46" t="n">
        <v>6776.71641791045</v>
      </c>
      <c r="Q771" s="46" t="n">
        <v>-7909.59860383944</v>
      </c>
      <c r="R771" s="46" t="n">
        <v>-8540</v>
      </c>
      <c r="S771" s="46" t="n">
        <v>234.083333333333</v>
      </c>
      <c r="T771" s="46" t="n">
        <v>238.968421052632</v>
      </c>
      <c r="U771" s="47" t="n">
        <v>60.379</v>
      </c>
      <c r="V771" s="48" t="n">
        <v>5.1953934874645</v>
      </c>
    </row>
    <row r="772" customFormat="false" ht="15" hidden="false" customHeight="true" outlineLevel="0" collapsed="false">
      <c r="A772" s="42" t="n">
        <v>27</v>
      </c>
      <c r="B772" s="43" t="s">
        <v>815</v>
      </c>
      <c r="C772" s="44" t="n">
        <v>515</v>
      </c>
      <c r="D772" s="43" t="s">
        <v>34</v>
      </c>
      <c r="E772" s="43" t="n">
        <v>2924</v>
      </c>
      <c r="F772" s="45" t="n">
        <v>19.074</v>
      </c>
      <c r="G772" s="46" t="n">
        <v>23.2090950197016</v>
      </c>
      <c r="H772" s="46" t="n">
        <v>9.84074865226825</v>
      </c>
      <c r="I772" s="47" t="n">
        <v>566.144</v>
      </c>
      <c r="J772" s="46" t="n">
        <v>3.11901205784852</v>
      </c>
      <c r="K772" s="46" t="n">
        <v>-2.48654884582635</v>
      </c>
      <c r="L772" s="47" t="n">
        <v>2087</v>
      </c>
      <c r="M772" s="46" t="n">
        <v>4.82169763937719</v>
      </c>
      <c r="N772" s="46" t="n">
        <v>8.41004313305405</v>
      </c>
      <c r="O772" s="46" t="n">
        <v>3.3691075062175</v>
      </c>
      <c r="P772" s="46" t="n">
        <v>2.81975155732032</v>
      </c>
      <c r="Q772" s="46" t="n">
        <v>5.81318533800588</v>
      </c>
      <c r="R772" s="46" t="n">
        <v>7.79261229099122</v>
      </c>
      <c r="S772" s="46" t="n">
        <v>9.1394345951126</v>
      </c>
      <c r="T772" s="46" t="n">
        <v>7.7754897036665</v>
      </c>
      <c r="U772" s="47"/>
      <c r="V772" s="48"/>
    </row>
    <row r="773" customFormat="false" ht="15" hidden="false" customHeight="true" outlineLevel="0" collapsed="false">
      <c r="A773" s="42" t="n">
        <v>28</v>
      </c>
      <c r="B773" s="43" t="s">
        <v>816</v>
      </c>
      <c r="C773" s="44" t="n">
        <v>526</v>
      </c>
      <c r="D773" s="43" t="s">
        <v>32</v>
      </c>
      <c r="E773" s="43" t="n">
        <v>3210</v>
      </c>
      <c r="F773" s="45" t="n">
        <v>18.385</v>
      </c>
      <c r="G773" s="46" t="n">
        <v>46.8450479233227</v>
      </c>
      <c r="H773" s="46" t="n">
        <v>-18.2003943222971</v>
      </c>
      <c r="I773" s="47" t="n">
        <v>1148.002</v>
      </c>
      <c r="J773" s="46" t="n">
        <v>35.6097941286259</v>
      </c>
      <c r="K773" s="46" t="n">
        <v>3.13133140796789</v>
      </c>
      <c r="L773" s="47" t="n">
        <v>10500</v>
      </c>
      <c r="M773" s="46" t="n">
        <v>10.5263157894737</v>
      </c>
      <c r="N773" s="46" t="n">
        <v>4.03888234634624</v>
      </c>
      <c r="O773" s="46" t="n">
        <v>1.60147804620549</v>
      </c>
      <c r="P773" s="46" t="n">
        <v>1.47894744302745</v>
      </c>
      <c r="Q773" s="46" t="n">
        <v>14.6241034423285</v>
      </c>
      <c r="R773" s="46" t="n">
        <v>4.9866044217221</v>
      </c>
      <c r="S773" s="46" t="n">
        <v>1.75095238095238</v>
      </c>
      <c r="T773" s="46" t="n">
        <v>1.31789473684211</v>
      </c>
      <c r="U773" s="47" t="n">
        <v>4448.651</v>
      </c>
      <c r="V773" s="48" t="n">
        <v>108.234497272471</v>
      </c>
    </row>
    <row r="774" customFormat="false" ht="15" hidden="false" customHeight="true" outlineLevel="0" collapsed="false">
      <c r="A774" s="42" t="n">
        <v>29</v>
      </c>
      <c r="B774" s="43" t="s">
        <v>817</v>
      </c>
      <c r="C774" s="44" t="n">
        <v>543</v>
      </c>
      <c r="D774" s="43" t="s">
        <v>76</v>
      </c>
      <c r="E774" s="43" t="n">
        <v>2441</v>
      </c>
      <c r="F774" s="45" t="n">
        <v>17.222</v>
      </c>
      <c r="G774" s="46" t="n">
        <v>19.6055281616779</v>
      </c>
      <c r="H774" s="46" t="n">
        <v>17.203486145748</v>
      </c>
      <c r="I774" s="47" t="n">
        <v>120.599</v>
      </c>
      <c r="J774" s="46" t="n">
        <v>22.3908013314931</v>
      </c>
      <c r="K774" s="46" t="n">
        <v>13.3318936211303</v>
      </c>
      <c r="L774" s="47" t="n">
        <v>620</v>
      </c>
      <c r="M774" s="46" t="n">
        <v>10.1243339253996</v>
      </c>
      <c r="N774" s="46" t="n">
        <v>8.45555640761195</v>
      </c>
      <c r="O774" s="46" t="n">
        <v>14.2803837511091</v>
      </c>
      <c r="P774" s="46" t="n">
        <v>14.6129333441585</v>
      </c>
      <c r="Q774" s="46" t="n">
        <v>-3.8060017081402</v>
      </c>
      <c r="R774" s="46" t="n">
        <v>15.1406592514411</v>
      </c>
      <c r="S774" s="46" t="n">
        <v>27.7774193548387</v>
      </c>
      <c r="T774" s="46" t="n">
        <v>25.5754884547069</v>
      </c>
      <c r="U774" s="47"/>
      <c r="V774" s="48"/>
    </row>
    <row r="775" customFormat="false" ht="15" hidden="false" customHeight="true" outlineLevel="0" collapsed="false">
      <c r="A775" s="42" t="n">
        <v>30</v>
      </c>
      <c r="B775" s="43" t="s">
        <v>818</v>
      </c>
      <c r="C775" s="44" t="n">
        <v>563</v>
      </c>
      <c r="D775" s="43" t="s">
        <v>59</v>
      </c>
      <c r="E775" s="43" t="n">
        <v>4521</v>
      </c>
      <c r="F775" s="45" t="n">
        <v>16</v>
      </c>
      <c r="G775" s="46" t="n">
        <v>60</v>
      </c>
      <c r="H775" s="46"/>
      <c r="I775" s="47" t="n">
        <v>1359</v>
      </c>
      <c r="J775" s="46" t="n">
        <v>-1.80635838150289</v>
      </c>
      <c r="K775" s="46" t="n">
        <v>2.28342102979824</v>
      </c>
      <c r="L775" s="47" t="n">
        <v>3841</v>
      </c>
      <c r="M775" s="46" t="n">
        <v>-2.68558398783887</v>
      </c>
      <c r="N775" s="46" t="n">
        <v>0.0260484512953685</v>
      </c>
      <c r="O775" s="46" t="n">
        <v>1.17733627667403</v>
      </c>
      <c r="P775" s="46" t="n">
        <v>0.722543352601156</v>
      </c>
      <c r="Q775" s="46" t="n">
        <v>1.32450331125828</v>
      </c>
      <c r="R775" s="46" t="n">
        <v>1.22832369942197</v>
      </c>
      <c r="S775" s="46" t="n">
        <v>4.16558187971882</v>
      </c>
      <c r="T775" s="46" t="n">
        <v>2.53356979984799</v>
      </c>
      <c r="U775" s="47" t="n">
        <v>131.939</v>
      </c>
      <c r="V775" s="48" t="n">
        <v>27.3382683640084</v>
      </c>
    </row>
    <row r="776" customFormat="false" ht="15" hidden="false" customHeight="true" outlineLevel="0" collapsed="false">
      <c r="A776" s="42" t="n">
        <v>31</v>
      </c>
      <c r="B776" s="43" t="s">
        <v>819</v>
      </c>
      <c r="C776" s="44" t="n">
        <v>583</v>
      </c>
      <c r="D776" s="43" t="s">
        <v>57</v>
      </c>
      <c r="E776" s="43" t="n">
        <v>501</v>
      </c>
      <c r="F776" s="45" t="n">
        <v>15.3</v>
      </c>
      <c r="G776" s="46" t="n">
        <v>8.51063829787235</v>
      </c>
      <c r="H776" s="46" t="n">
        <v>-4.91971470922253</v>
      </c>
      <c r="I776" s="47" t="n">
        <v>4939.7</v>
      </c>
      <c r="J776" s="46" t="n">
        <v>9.48644635059954</v>
      </c>
      <c r="K776" s="46" t="n">
        <v>6.81898997093404</v>
      </c>
      <c r="L776" s="47" t="n">
        <v>9585</v>
      </c>
      <c r="M776" s="46" t="n">
        <v>5.09868421052631</v>
      </c>
      <c r="N776" s="46" t="n">
        <v>6.55344292923212</v>
      </c>
      <c r="O776" s="46" t="n">
        <v>0.309735409032937</v>
      </c>
      <c r="P776" s="46" t="n">
        <v>0.312520779307135</v>
      </c>
      <c r="Q776" s="46" t="n">
        <v>3.69050752069964</v>
      </c>
      <c r="R776" s="46" t="n">
        <v>3.14072300906532</v>
      </c>
      <c r="S776" s="46" t="n">
        <v>1.5962441314554</v>
      </c>
      <c r="T776" s="46" t="n">
        <v>1.54605263157895</v>
      </c>
      <c r="U776" s="47" t="n">
        <v>1791.238</v>
      </c>
      <c r="V776" s="48" t="n">
        <v>13.2422037001446</v>
      </c>
    </row>
    <row r="777" customFormat="false" ht="15" hidden="false" customHeight="true" outlineLevel="0" collapsed="false">
      <c r="A777" s="42" t="n">
        <v>32</v>
      </c>
      <c r="B777" s="43" t="s">
        <v>820</v>
      </c>
      <c r="C777" s="44" t="n">
        <v>593</v>
      </c>
      <c r="D777" s="43" t="s">
        <v>30</v>
      </c>
      <c r="E777" s="43" t="n">
        <v>7310</v>
      </c>
      <c r="F777" s="45" t="n">
        <v>14.956</v>
      </c>
      <c r="G777" s="46" t="n">
        <v>16.063945367065</v>
      </c>
      <c r="H777" s="46" t="n">
        <v>15.1164490508114</v>
      </c>
      <c r="I777" s="47" t="n">
        <v>0.001</v>
      </c>
      <c r="J777" s="46" t="n">
        <v>0</v>
      </c>
      <c r="K777" s="46" t="n">
        <v>0</v>
      </c>
      <c r="L777" s="47" t="n">
        <v>85</v>
      </c>
      <c r="M777" s="46" t="n">
        <v>2.40963855421688</v>
      </c>
      <c r="N777" s="46" t="n">
        <v>13.5874397548634</v>
      </c>
      <c r="O777" s="46" t="n">
        <v>1495600</v>
      </c>
      <c r="P777" s="46" t="n">
        <v>1288600</v>
      </c>
      <c r="Q777" s="46" t="n">
        <v>-2051700</v>
      </c>
      <c r="R777" s="46" t="n">
        <v>-1815400</v>
      </c>
      <c r="S777" s="46" t="n">
        <v>175.952941176471</v>
      </c>
      <c r="T777" s="46" t="n">
        <v>155.253012048193</v>
      </c>
      <c r="U777" s="47" t="n">
        <v>19.381</v>
      </c>
      <c r="V777" s="48" t="n">
        <v>-47.9997853559067</v>
      </c>
    </row>
    <row r="778" customFormat="false" ht="15" hidden="false" customHeight="true" outlineLevel="0" collapsed="false">
      <c r="A778" s="42" t="n">
        <v>33</v>
      </c>
      <c r="B778" s="43" t="s">
        <v>821</v>
      </c>
      <c r="C778" s="44" t="n">
        <v>595</v>
      </c>
      <c r="D778" s="43" t="s">
        <v>34</v>
      </c>
      <c r="E778" s="43" t="n">
        <v>2924</v>
      </c>
      <c r="F778" s="45" t="n">
        <v>14.892</v>
      </c>
      <c r="G778" s="46" t="n">
        <v>-44.9809731407249</v>
      </c>
      <c r="H778" s="46" t="n">
        <v>-32.9859803566216</v>
      </c>
      <c r="I778" s="47" t="n">
        <v>1669.032</v>
      </c>
      <c r="J778" s="46" t="n">
        <v>2.66789939599952</v>
      </c>
      <c r="K778" s="46" t="n">
        <v>-8.27764345666497</v>
      </c>
      <c r="L778" s="47" t="n">
        <v>13186</v>
      </c>
      <c r="M778" s="46" t="n">
        <v>-2.10112109287994</v>
      </c>
      <c r="N778" s="46" t="n">
        <v>-1.13893303902678</v>
      </c>
      <c r="O778" s="46" t="n">
        <v>0.892253713529759</v>
      </c>
      <c r="P778" s="46" t="n">
        <v>1.66498427408912</v>
      </c>
      <c r="Q778" s="46" t="n">
        <v>5.18048785164095</v>
      </c>
      <c r="R778" s="46" t="n">
        <v>1.74039975123965</v>
      </c>
      <c r="S778" s="46" t="n">
        <v>1.12937964507811</v>
      </c>
      <c r="T778" s="46" t="n">
        <v>2.00957754844458</v>
      </c>
      <c r="U778" s="47"/>
      <c r="V778" s="48"/>
    </row>
    <row r="779" customFormat="false" ht="15" hidden="false" customHeight="true" outlineLevel="0" collapsed="false">
      <c r="A779" s="42" t="n">
        <v>34</v>
      </c>
      <c r="B779" s="43" t="s">
        <v>822</v>
      </c>
      <c r="C779" s="44" t="n">
        <v>629</v>
      </c>
      <c r="D779" s="43" t="s">
        <v>34</v>
      </c>
      <c r="E779" s="43" t="n">
        <v>2924</v>
      </c>
      <c r="F779" s="45" t="n">
        <v>13.89</v>
      </c>
      <c r="G779" s="46" t="n">
        <v>16.1177060692192</v>
      </c>
      <c r="H779" s="46" t="n">
        <v>50.2016750005986</v>
      </c>
      <c r="I779" s="47" t="n">
        <v>2715.047</v>
      </c>
      <c r="J779" s="46" t="n">
        <v>-20.0633181775223</v>
      </c>
      <c r="K779" s="46" t="n">
        <v>-5.84402726811644</v>
      </c>
      <c r="L779" s="47" t="n">
        <v>12600</v>
      </c>
      <c r="M779" s="46" t="n">
        <v>-20.0253887654713</v>
      </c>
      <c r="N779" s="46" t="n">
        <v>-9.5016749661063</v>
      </c>
      <c r="O779" s="46" t="n">
        <v>0.511593353632552</v>
      </c>
      <c r="P779" s="46" t="n">
        <v>0.352186384972517</v>
      </c>
      <c r="Q779" s="46" t="n">
        <v>8.32600687943892</v>
      </c>
      <c r="R779" s="46" t="n">
        <v>6.89613445853184</v>
      </c>
      <c r="S779" s="46" t="n">
        <v>1.10238095238095</v>
      </c>
      <c r="T779" s="46" t="n">
        <v>0.759251031418597</v>
      </c>
      <c r="U779" s="47" t="n">
        <v>2885.511</v>
      </c>
      <c r="V779" s="48" t="n">
        <v>85.3039827842307</v>
      </c>
    </row>
    <row r="780" customFormat="false" ht="15" hidden="false" customHeight="true" outlineLevel="0" collapsed="false">
      <c r="A780" s="42" t="n">
        <v>35</v>
      </c>
      <c r="B780" s="43" t="s">
        <v>823</v>
      </c>
      <c r="C780" s="44" t="n">
        <v>640</v>
      </c>
      <c r="D780" s="43" t="s">
        <v>91</v>
      </c>
      <c r="E780" s="43" t="n">
        <v>3310</v>
      </c>
      <c r="F780" s="45" t="n">
        <v>13.34</v>
      </c>
      <c r="G780" s="46" t="n">
        <v>-26.3796909492274</v>
      </c>
      <c r="H780" s="46"/>
      <c r="I780" s="47" t="n">
        <v>169.492</v>
      </c>
      <c r="J780" s="46" t="n">
        <v>-15.8689976273441</v>
      </c>
      <c r="K780" s="46"/>
      <c r="L780" s="47" t="n">
        <v>792</v>
      </c>
      <c r="M780" s="46"/>
      <c r="N780" s="46"/>
      <c r="O780" s="46" t="n">
        <v>7.87057796238171</v>
      </c>
      <c r="P780" s="46" t="n">
        <v>8.99425201775025</v>
      </c>
      <c r="Q780" s="46" t="n">
        <v>-6.54662166945933</v>
      </c>
      <c r="R780" s="46" t="n">
        <v>-26.5236123934042</v>
      </c>
      <c r="S780" s="46" t="n">
        <v>16.8434343434343</v>
      </c>
      <c r="T780" s="46"/>
      <c r="U780" s="47" t="n">
        <v>745.417</v>
      </c>
      <c r="V780" s="48"/>
    </row>
    <row r="781" customFormat="false" ht="15" hidden="false" customHeight="true" outlineLevel="0" collapsed="false">
      <c r="A781" s="42" t="n">
        <v>36</v>
      </c>
      <c r="B781" s="43" t="s">
        <v>824</v>
      </c>
      <c r="C781" s="44" t="n">
        <v>667</v>
      </c>
      <c r="D781" s="43" t="s">
        <v>50</v>
      </c>
      <c r="E781" s="43" t="n">
        <v>6523</v>
      </c>
      <c r="F781" s="45" t="n">
        <v>12.319</v>
      </c>
      <c r="G781" s="46" t="n">
        <v>-41.0996892182644</v>
      </c>
      <c r="H781" s="46" t="n">
        <v>-10.3863545971374</v>
      </c>
      <c r="I781" s="47" t="n">
        <v>6977.968</v>
      </c>
      <c r="J781" s="46" t="n">
        <v>16.4949451846866</v>
      </c>
      <c r="K781" s="46" t="n">
        <v>93.5200654485555</v>
      </c>
      <c r="L781" s="47" t="n">
        <v>5772</v>
      </c>
      <c r="M781" s="46" t="n">
        <v>-2.48352762290928</v>
      </c>
      <c r="N781" s="46" t="n">
        <v>-0.423733896366108</v>
      </c>
      <c r="O781" s="46" t="n">
        <v>0.176541365623918</v>
      </c>
      <c r="P781" s="46" t="n">
        <v>0.349169239316907</v>
      </c>
      <c r="Q781" s="46" t="n">
        <v>3.79364021159168</v>
      </c>
      <c r="R781" s="46" t="n">
        <v>3.40357787033309</v>
      </c>
      <c r="S781" s="46" t="n">
        <v>2.13426888426888</v>
      </c>
      <c r="T781" s="46" t="n">
        <v>3.53353607028214</v>
      </c>
      <c r="U781" s="47"/>
      <c r="V781" s="48"/>
    </row>
    <row r="782" customFormat="false" ht="15" hidden="false" customHeight="true" outlineLevel="0" collapsed="false">
      <c r="A782" s="42" t="n">
        <v>37</v>
      </c>
      <c r="B782" s="43" t="s">
        <v>825</v>
      </c>
      <c r="C782" s="44" t="n">
        <v>682</v>
      </c>
      <c r="D782" s="43" t="s">
        <v>115</v>
      </c>
      <c r="E782" s="43" t="n">
        <v>1120</v>
      </c>
      <c r="F782" s="45" t="n">
        <v>11.764</v>
      </c>
      <c r="G782" s="46" t="n">
        <v>49.859872611465</v>
      </c>
      <c r="H782" s="46" t="n">
        <v>10.81024834639</v>
      </c>
      <c r="I782" s="47" t="n">
        <v>2280.391</v>
      </c>
      <c r="J782" s="46" t="n">
        <v>11.0766843254807</v>
      </c>
      <c r="K782" s="46" t="n">
        <v>8.14992204792548</v>
      </c>
      <c r="L782" s="47" t="n">
        <v>13444</v>
      </c>
      <c r="M782" s="46" t="n">
        <v>-1.05247663207477</v>
      </c>
      <c r="N782" s="46" t="n">
        <v>7.49301395449757</v>
      </c>
      <c r="O782" s="46" t="n">
        <v>0.515876443995788</v>
      </c>
      <c r="P782" s="46" t="n">
        <v>0.382369502403326</v>
      </c>
      <c r="Q782" s="46" t="n">
        <v>15.2778624367488</v>
      </c>
      <c r="R782" s="46" t="n">
        <v>17.7231917575748</v>
      </c>
      <c r="S782" s="46" t="n">
        <v>0.875037191312109</v>
      </c>
      <c r="T782" s="46" t="n">
        <v>0.577758151173916</v>
      </c>
      <c r="U782" s="47" t="n">
        <v>4474.741</v>
      </c>
      <c r="V782" s="48" t="n">
        <v>29.8226766198311</v>
      </c>
    </row>
    <row r="783" customFormat="false" ht="15" hidden="false" customHeight="true" outlineLevel="0" collapsed="false">
      <c r="A783" s="42" t="n">
        <v>38</v>
      </c>
      <c r="B783" s="43" t="s">
        <v>826</v>
      </c>
      <c r="C783" s="44" t="n">
        <v>692</v>
      </c>
      <c r="D783" s="43" t="s">
        <v>24</v>
      </c>
      <c r="E783" s="43" t="n">
        <v>7487</v>
      </c>
      <c r="F783" s="45" t="n">
        <v>11.3</v>
      </c>
      <c r="G783" s="46" t="n">
        <v>-13.7404580152672</v>
      </c>
      <c r="H783" s="46" t="n">
        <v>9.95622954706332</v>
      </c>
      <c r="I783" s="47" t="n">
        <v>984.5</v>
      </c>
      <c r="J783" s="46" t="n">
        <v>16.9101056881605</v>
      </c>
      <c r="K783" s="46" t="n">
        <v>3.52186768469038</v>
      </c>
      <c r="L783" s="47" t="n">
        <v>4644</v>
      </c>
      <c r="M783" s="46" t="n">
        <v>22.0499342969777</v>
      </c>
      <c r="N783" s="46" t="n">
        <v>4.92735354695868</v>
      </c>
      <c r="O783" s="46" t="n">
        <v>1.1477907567293</v>
      </c>
      <c r="P783" s="46" t="n">
        <v>1.55563472271702</v>
      </c>
      <c r="Q783" s="46" t="n">
        <v>7.15083798882682</v>
      </c>
      <c r="R783" s="46" t="n">
        <v>2.96876855480347</v>
      </c>
      <c r="S783" s="46" t="n">
        <v>2.43324720068906</v>
      </c>
      <c r="T783" s="46" t="n">
        <v>3.44283837056505</v>
      </c>
      <c r="U783" s="47" t="n">
        <v>636.586</v>
      </c>
      <c r="V783" s="48" t="n">
        <v>32.1979482493666</v>
      </c>
    </row>
    <row r="784" customFormat="false" ht="15" hidden="false" customHeight="true" outlineLevel="0" collapsed="false">
      <c r="A784" s="42" t="n">
        <v>39</v>
      </c>
      <c r="B784" s="43" t="s">
        <v>827</v>
      </c>
      <c r="C784" s="44" t="n">
        <v>693</v>
      </c>
      <c r="D784" s="43" t="s">
        <v>32</v>
      </c>
      <c r="E784" s="43" t="n">
        <v>3210</v>
      </c>
      <c r="F784" s="45" t="n">
        <v>11.21</v>
      </c>
      <c r="G784" s="46" t="n">
        <v>9.36585365853659</v>
      </c>
      <c r="H784" s="46" t="n">
        <v>0.167074718435223</v>
      </c>
      <c r="I784" s="47" t="n">
        <v>133.558</v>
      </c>
      <c r="J784" s="46" t="n">
        <v>15.9448220781137</v>
      </c>
      <c r="K784" s="46" t="n">
        <v>-2.88612293244556</v>
      </c>
      <c r="L784" s="47" t="n">
        <v>632</v>
      </c>
      <c r="M784" s="46" t="n">
        <v>-3.06748466257669</v>
      </c>
      <c r="N784" s="46" t="n">
        <v>0.265112587338279</v>
      </c>
      <c r="O784" s="46" t="n">
        <v>8.39335719312958</v>
      </c>
      <c r="P784" s="46" t="n">
        <v>8.89826462136799</v>
      </c>
      <c r="Q784" s="46" t="n">
        <v>7.20436065230087</v>
      </c>
      <c r="R784" s="46" t="n">
        <v>1.06258301429799</v>
      </c>
      <c r="S784" s="46" t="n">
        <v>17.7373417721519</v>
      </c>
      <c r="T784" s="46" t="n">
        <v>15.7208588957055</v>
      </c>
      <c r="U784" s="47" t="n">
        <v>159.519</v>
      </c>
      <c r="V784" s="48" t="n">
        <v>44.5940066351227</v>
      </c>
    </row>
    <row r="785" customFormat="false" ht="15" hidden="false" customHeight="true" outlineLevel="0" collapsed="false">
      <c r="A785" s="42" t="n">
        <v>40</v>
      </c>
      <c r="B785" s="43" t="s">
        <v>828</v>
      </c>
      <c r="C785" s="44" t="n">
        <v>694</v>
      </c>
      <c r="D785" s="43" t="s">
        <v>62</v>
      </c>
      <c r="E785" s="43" t="n">
        <v>3550</v>
      </c>
      <c r="F785" s="45" t="n">
        <v>11.2</v>
      </c>
      <c r="G785" s="46" t="n">
        <v>10.8910891089109</v>
      </c>
      <c r="H785" s="46" t="n">
        <v>40.4445078080737</v>
      </c>
      <c r="I785" s="47" t="n">
        <v>1007.812</v>
      </c>
      <c r="J785" s="46" t="n">
        <v>-10.4734510483578</v>
      </c>
      <c r="K785" s="46" t="n">
        <v>9.18263642812525</v>
      </c>
      <c r="L785" s="47" t="n">
        <v>3016</v>
      </c>
      <c r="M785" s="46" t="n">
        <v>-1.43790849673202</v>
      </c>
      <c r="N785" s="46" t="n">
        <v>13.5318675336167</v>
      </c>
      <c r="O785" s="46" t="n">
        <v>1.11131838080912</v>
      </c>
      <c r="P785" s="46" t="n">
        <v>0.89720914655867</v>
      </c>
      <c r="Q785" s="46" t="n">
        <v>12.326803014848</v>
      </c>
      <c r="R785" s="46" t="n">
        <v>6.92529978777895</v>
      </c>
      <c r="S785" s="46" t="n">
        <v>3.71352785145889</v>
      </c>
      <c r="T785" s="46" t="n">
        <v>3.30065359477124</v>
      </c>
      <c r="U785" s="47"/>
      <c r="V785" s="48"/>
    </row>
    <row r="786" customFormat="false" ht="15" hidden="false" customHeight="true" outlineLevel="0" collapsed="false">
      <c r="A786" s="42" t="n">
        <v>41</v>
      </c>
      <c r="B786" s="43" t="s">
        <v>829</v>
      </c>
      <c r="C786" s="44" t="n">
        <v>713</v>
      </c>
      <c r="D786" s="43" t="s">
        <v>40</v>
      </c>
      <c r="E786" s="43" t="n">
        <v>3162</v>
      </c>
      <c r="F786" s="45" t="n">
        <v>10.624</v>
      </c>
      <c r="G786" s="46" t="n">
        <v>-24.0220267467639</v>
      </c>
      <c r="H786" s="46" t="n">
        <v>3.50446239220543</v>
      </c>
      <c r="I786" s="47" t="n">
        <v>884.727</v>
      </c>
      <c r="J786" s="46" t="n">
        <v>22.1558250409728</v>
      </c>
      <c r="K786" s="46" t="n">
        <v>2.62874436045777</v>
      </c>
      <c r="L786" s="47" t="n">
        <v>3706</v>
      </c>
      <c r="M786" s="46" t="n">
        <v>3.98428731762066</v>
      </c>
      <c r="N786" s="46" t="n">
        <v>1.18795639837725</v>
      </c>
      <c r="O786" s="46" t="n">
        <v>1.20082240058233</v>
      </c>
      <c r="P786" s="46" t="n">
        <v>1.93065759443074</v>
      </c>
      <c r="Q786" s="46" t="n">
        <v>6.71924785837891</v>
      </c>
      <c r="R786" s="46" t="n">
        <v>1.7964518315911</v>
      </c>
      <c r="S786" s="46" t="n">
        <v>2.8667026443605</v>
      </c>
      <c r="T786" s="46" t="n">
        <v>3.92340067340067</v>
      </c>
      <c r="U786" s="47" t="n">
        <v>775.234</v>
      </c>
      <c r="V786" s="48" t="n">
        <v>52.4925497910008</v>
      </c>
    </row>
    <row r="787" customFormat="false" ht="15" hidden="false" customHeight="true" outlineLevel="0" collapsed="false">
      <c r="A787" s="42" t="n">
        <v>42</v>
      </c>
      <c r="B787" s="43" t="s">
        <v>830</v>
      </c>
      <c r="C787" s="44" t="n">
        <v>714</v>
      </c>
      <c r="D787" s="43" t="s">
        <v>34</v>
      </c>
      <c r="E787" s="43" t="n">
        <v>2924</v>
      </c>
      <c r="F787" s="45" t="n">
        <v>10.6</v>
      </c>
      <c r="G787" s="46" t="n">
        <v>29.2682926829268</v>
      </c>
      <c r="H787" s="46"/>
      <c r="I787" s="47" t="n">
        <v>221.9</v>
      </c>
      <c r="J787" s="46" t="n">
        <v>25.0140845070423</v>
      </c>
      <c r="K787" s="46" t="n">
        <v>-28.8124808252576</v>
      </c>
      <c r="L787" s="47" t="n">
        <v>1376</v>
      </c>
      <c r="M787" s="46" t="n">
        <v>21.6622458001768</v>
      </c>
      <c r="N787" s="46" t="n">
        <v>-19.5839263469755</v>
      </c>
      <c r="O787" s="46" t="n">
        <v>4.77692654348806</v>
      </c>
      <c r="P787" s="46" t="n">
        <v>4.61971830985916</v>
      </c>
      <c r="Q787" s="46" t="n">
        <v>10.2298332582244</v>
      </c>
      <c r="R787" s="46" t="n">
        <v>-3.71830985915493</v>
      </c>
      <c r="S787" s="46" t="n">
        <v>7.70348837209302</v>
      </c>
      <c r="T787" s="46" t="n">
        <v>7.25022104332449</v>
      </c>
      <c r="U787" s="47" t="n">
        <v>214.68</v>
      </c>
      <c r="V787" s="48"/>
    </row>
    <row r="788" customFormat="false" ht="15" hidden="false" customHeight="true" outlineLevel="0" collapsed="false">
      <c r="A788" s="42" t="n">
        <v>43</v>
      </c>
      <c r="B788" s="43" t="s">
        <v>831</v>
      </c>
      <c r="C788" s="44" t="n">
        <v>720</v>
      </c>
      <c r="D788" s="43" t="s">
        <v>57</v>
      </c>
      <c r="E788" s="43" t="n">
        <v>1589</v>
      </c>
      <c r="F788" s="45" t="n">
        <v>10.3</v>
      </c>
      <c r="G788" s="46" t="n">
        <v>32.0512820512821</v>
      </c>
      <c r="H788" s="46" t="n">
        <v>11.1540574724259</v>
      </c>
      <c r="I788" s="47" t="n">
        <v>1765.7</v>
      </c>
      <c r="J788" s="46" t="n">
        <v>0.443711246373502</v>
      </c>
      <c r="K788" s="46" t="n">
        <v>1.01318556937986</v>
      </c>
      <c r="L788" s="47" t="n">
        <v>4485</v>
      </c>
      <c r="M788" s="46" t="n">
        <v>0.945307224848069</v>
      </c>
      <c r="N788" s="46" t="n">
        <v>1.12479985649148</v>
      </c>
      <c r="O788" s="46" t="n">
        <v>0.583338052896868</v>
      </c>
      <c r="P788" s="46" t="n">
        <v>0.443711246373514</v>
      </c>
      <c r="Q788" s="46" t="n">
        <v>8.91431160446282</v>
      </c>
      <c r="R788" s="46" t="n">
        <v>5.32453495648217</v>
      </c>
      <c r="S788" s="46" t="n">
        <v>2.29654403567447</v>
      </c>
      <c r="T788" s="46" t="n">
        <v>1.75557056043214</v>
      </c>
      <c r="U788" s="47"/>
      <c r="V788" s="48"/>
    </row>
    <row r="789" customFormat="false" ht="15" hidden="false" customHeight="true" outlineLevel="0" collapsed="false">
      <c r="A789" s="42" t="n">
        <v>44</v>
      </c>
      <c r="B789" s="43" t="s">
        <v>832</v>
      </c>
      <c r="C789" s="44" t="n">
        <v>724</v>
      </c>
      <c r="D789" s="43" t="s">
        <v>59</v>
      </c>
      <c r="E789" s="43" t="n">
        <v>2682</v>
      </c>
      <c r="F789" s="45" t="n">
        <v>10.192</v>
      </c>
      <c r="G789" s="46" t="n">
        <v>16.506630086877</v>
      </c>
      <c r="H789" s="46" t="n">
        <v>2.93795316256957</v>
      </c>
      <c r="I789" s="47" t="n">
        <v>1231.252</v>
      </c>
      <c r="J789" s="46" t="n">
        <v>6.1766466084755</v>
      </c>
      <c r="K789" s="46" t="n">
        <v>-8.71238467658901</v>
      </c>
      <c r="L789" s="47" t="n">
        <v>6602</v>
      </c>
      <c r="M789" s="46" t="n">
        <v>-1.59487255924877</v>
      </c>
      <c r="N789" s="46" t="n">
        <v>-3.32986455073548</v>
      </c>
      <c r="O789" s="46" t="n">
        <v>0.82777530513656</v>
      </c>
      <c r="P789" s="46" t="n">
        <v>0.754381153923765</v>
      </c>
      <c r="Q789" s="46" t="n">
        <v>3.20681712598233</v>
      </c>
      <c r="R789" s="46" t="n">
        <v>2.91042111853304</v>
      </c>
      <c r="S789" s="46" t="n">
        <v>1.54377461375341</v>
      </c>
      <c r="T789" s="46" t="n">
        <v>1.30392010731853</v>
      </c>
      <c r="U789" s="47" t="n">
        <v>445.014</v>
      </c>
      <c r="V789" s="48" t="n">
        <v>-7.29821330739153</v>
      </c>
    </row>
    <row r="790" customFormat="false" ht="15" hidden="false" customHeight="true" outlineLevel="0" collapsed="false">
      <c r="A790" s="42" t="n">
        <v>45</v>
      </c>
      <c r="B790" s="43" t="s">
        <v>833</v>
      </c>
      <c r="C790" s="44" t="n">
        <v>733</v>
      </c>
      <c r="D790" s="43" t="s">
        <v>84</v>
      </c>
      <c r="E790" s="43" t="n">
        <v>6511</v>
      </c>
      <c r="F790" s="45" t="n">
        <v>10</v>
      </c>
      <c r="G790" s="46"/>
      <c r="H790" s="46"/>
      <c r="I790" s="47" t="n">
        <v>6706</v>
      </c>
      <c r="J790" s="46"/>
      <c r="K790" s="46"/>
      <c r="L790" s="47" t="n">
        <v>26161</v>
      </c>
      <c r="M790" s="46"/>
      <c r="N790" s="46"/>
      <c r="O790" s="46" t="n">
        <v>0.149120190873844</v>
      </c>
      <c r="P790" s="46"/>
      <c r="Q790" s="46" t="n">
        <v>-4.01133313450641</v>
      </c>
      <c r="R790" s="46"/>
      <c r="S790" s="46" t="n">
        <v>0.382248385000573</v>
      </c>
      <c r="T790" s="46"/>
      <c r="U790" s="47"/>
      <c r="V790" s="48"/>
    </row>
    <row r="791" customFormat="false" ht="15" hidden="false" customHeight="true" outlineLevel="0" collapsed="false">
      <c r="A791" s="42" t="n">
        <v>46</v>
      </c>
      <c r="B791" s="43" t="s">
        <v>834</v>
      </c>
      <c r="C791" s="44" t="n">
        <v>765</v>
      </c>
      <c r="D791" s="43" t="s">
        <v>143</v>
      </c>
      <c r="E791" s="43" t="n">
        <v>3663</v>
      </c>
      <c r="F791" s="45" t="n">
        <v>8.9</v>
      </c>
      <c r="G791" s="46" t="n">
        <v>9.87654320987654</v>
      </c>
      <c r="H791" s="46" t="n">
        <v>-5.36170607477647</v>
      </c>
      <c r="I791" s="47" t="n">
        <v>343.684</v>
      </c>
      <c r="J791" s="46" t="n">
        <v>7.72172212331688</v>
      </c>
      <c r="K791" s="46" t="n">
        <v>2.30299978472865</v>
      </c>
      <c r="L791" s="47" t="n">
        <v>2097</v>
      </c>
      <c r="M791" s="46" t="n">
        <v>-3.14087759815243</v>
      </c>
      <c r="N791" s="46" t="n">
        <v>-1.17968481781935</v>
      </c>
      <c r="O791" s="46" t="n">
        <v>2.58958811000803</v>
      </c>
      <c r="P791" s="46" t="n">
        <v>2.53880293874276</v>
      </c>
      <c r="Q791" s="46" t="n">
        <v>7.52348087196378</v>
      </c>
      <c r="R791" s="46" t="n">
        <v>0.484566585592137</v>
      </c>
      <c r="S791" s="46" t="n">
        <v>4.24415832141154</v>
      </c>
      <c r="T791" s="46" t="n">
        <v>3.74133949191686</v>
      </c>
      <c r="U791" s="47" t="n">
        <v>44.725</v>
      </c>
      <c r="V791" s="48" t="n">
        <v>17.6478324915825</v>
      </c>
    </row>
    <row r="792" customFormat="false" ht="15" hidden="false" customHeight="true" outlineLevel="0" collapsed="false">
      <c r="A792" s="42" t="n">
        <v>47</v>
      </c>
      <c r="B792" s="43" t="s">
        <v>835</v>
      </c>
      <c r="C792" s="44" t="n">
        <v>879</v>
      </c>
      <c r="D792" s="43" t="s">
        <v>46</v>
      </c>
      <c r="E792" s="43" t="n">
        <v>7487</v>
      </c>
      <c r="F792" s="45" t="n">
        <v>6.337</v>
      </c>
      <c r="G792" s="46" t="n">
        <v>20.269500854052</v>
      </c>
      <c r="H792" s="46" t="n">
        <v>22.7530003895438</v>
      </c>
      <c r="I792" s="47" t="n">
        <v>499.456</v>
      </c>
      <c r="J792" s="46" t="n">
        <v>29.8955022808487</v>
      </c>
      <c r="K792" s="46" t="n">
        <v>24.9655531098366</v>
      </c>
      <c r="L792" s="47" t="n">
        <v>2370</v>
      </c>
      <c r="M792" s="46" t="n">
        <v>36.5994236311239</v>
      </c>
      <c r="N792" s="46"/>
      <c r="O792" s="46" t="n">
        <v>1.26878043311123</v>
      </c>
      <c r="P792" s="46" t="n">
        <v>1.37032972177287</v>
      </c>
      <c r="Q792" s="46" t="n">
        <v>11.4692785750897</v>
      </c>
      <c r="R792" s="46" t="n">
        <v>11.7829110599054</v>
      </c>
      <c r="S792" s="46" t="n">
        <v>2.67383966244726</v>
      </c>
      <c r="T792" s="46" t="n">
        <v>3.03688760806916</v>
      </c>
      <c r="U792" s="47" t="n">
        <v>906.428</v>
      </c>
      <c r="V792" s="48" t="n">
        <v>-4.85124018126413</v>
      </c>
    </row>
    <row r="793" customFormat="false" ht="15" hidden="false" customHeight="true" outlineLevel="0" collapsed="false">
      <c r="A793" s="42" t="n">
        <v>48</v>
      </c>
      <c r="B793" s="43" t="s">
        <v>836</v>
      </c>
      <c r="C793" s="44" t="n">
        <v>883</v>
      </c>
      <c r="D793" s="43" t="s">
        <v>68</v>
      </c>
      <c r="E793" s="43" t="n">
        <v>6603</v>
      </c>
      <c r="F793" s="45" t="n">
        <v>6.302</v>
      </c>
      <c r="G793" s="46" t="n">
        <v>-1.82271381835177</v>
      </c>
      <c r="H793" s="46" t="n">
        <v>-8.22586098404497</v>
      </c>
      <c r="I793" s="47" t="n">
        <v>1656.348</v>
      </c>
      <c r="J793" s="46" t="n">
        <v>-11.4549766174782</v>
      </c>
      <c r="K793" s="46" t="n">
        <v>4.05930961574021</v>
      </c>
      <c r="L793" s="47" t="n">
        <v>761</v>
      </c>
      <c r="M793" s="46" t="n">
        <v>3.67847411444142</v>
      </c>
      <c r="N793" s="46" t="n">
        <v>0.801102227025163</v>
      </c>
      <c r="O793" s="46" t="n">
        <v>0.380475600538051</v>
      </c>
      <c r="P793" s="46" t="n">
        <v>0.343146793483258</v>
      </c>
      <c r="Q793" s="46" t="n">
        <v>8.22997341138457</v>
      </c>
      <c r="R793" s="46" t="n">
        <v>7.26226700338068</v>
      </c>
      <c r="S793" s="46" t="n">
        <v>8.28120893561104</v>
      </c>
      <c r="T793" s="46" t="n">
        <v>8.74523160762943</v>
      </c>
      <c r="U793" s="47"/>
      <c r="V793" s="48"/>
    </row>
    <row r="794" customFormat="false" ht="15" hidden="false" customHeight="true" outlineLevel="0" collapsed="false">
      <c r="A794" s="42" t="n">
        <v>49</v>
      </c>
      <c r="B794" s="43" t="s">
        <v>837</v>
      </c>
      <c r="C794" s="44" t="n">
        <v>897</v>
      </c>
      <c r="D794" s="43" t="s">
        <v>50</v>
      </c>
      <c r="E794" s="43" t="n">
        <v>6523</v>
      </c>
      <c r="F794" s="45" t="n">
        <v>6</v>
      </c>
      <c r="G794" s="46" t="n">
        <v>-87.5</v>
      </c>
      <c r="H794" s="46"/>
      <c r="I794" s="47" t="n">
        <v>7073</v>
      </c>
      <c r="J794" s="46" t="n">
        <v>-16.6313059877416</v>
      </c>
      <c r="K794" s="46" t="n">
        <v>15.9009441331167</v>
      </c>
      <c r="L794" s="47" t="n">
        <v>7301</v>
      </c>
      <c r="M794" s="46" t="n">
        <v>-2.9122340425532</v>
      </c>
      <c r="N794" s="46" t="n">
        <v>5.34565681489831</v>
      </c>
      <c r="O794" s="46" t="n">
        <v>0.0848296338187474</v>
      </c>
      <c r="P794" s="46" t="n">
        <v>0.565770862800566</v>
      </c>
      <c r="Q794" s="46" t="n">
        <v>-3.80319524954051</v>
      </c>
      <c r="R794" s="46" t="n">
        <v>0.601131541725601</v>
      </c>
      <c r="S794" s="46" t="n">
        <v>0.821805232159978</v>
      </c>
      <c r="T794" s="46" t="n">
        <v>6.38297872340426</v>
      </c>
      <c r="U794" s="47" t="n">
        <v>813.25</v>
      </c>
      <c r="V794" s="48"/>
    </row>
    <row r="795" customFormat="false" ht="15" hidden="false" customHeight="true" outlineLevel="0" collapsed="false">
      <c r="A795" s="42" t="n">
        <v>50</v>
      </c>
      <c r="B795" s="43" t="s">
        <v>838</v>
      </c>
      <c r="C795" s="44" t="n">
        <v>937</v>
      </c>
      <c r="D795" s="43" t="s">
        <v>59</v>
      </c>
      <c r="E795" s="43" t="n">
        <v>4521</v>
      </c>
      <c r="F795" s="45" t="n">
        <v>5.262</v>
      </c>
      <c r="G795" s="46" t="n">
        <v>-6.71866690303139</v>
      </c>
      <c r="H795" s="46" t="n">
        <v>999.9</v>
      </c>
      <c r="I795" s="47" t="n">
        <v>4249.811</v>
      </c>
      <c r="J795" s="46" t="n">
        <v>-3.81818066600612</v>
      </c>
      <c r="K795" s="46" t="n">
        <v>-4.16381862944285</v>
      </c>
      <c r="L795" s="47" t="n">
        <v>16551</v>
      </c>
      <c r="M795" s="46" t="n">
        <v>-0.289174046629315</v>
      </c>
      <c r="N795" s="46" t="n">
        <v>-0.888258833089894</v>
      </c>
      <c r="O795" s="46" t="n">
        <v>0.123817270932754</v>
      </c>
      <c r="P795" s="46" t="n">
        <v>0.127667240463884</v>
      </c>
      <c r="Q795" s="46" t="n">
        <v>2.31257342973605</v>
      </c>
      <c r="R795" s="46" t="n">
        <v>2.6508661954076</v>
      </c>
      <c r="S795" s="46" t="n">
        <v>0.317926409280406</v>
      </c>
      <c r="T795" s="46" t="n">
        <v>0.339839749382493</v>
      </c>
      <c r="U795" s="47"/>
      <c r="V795" s="48"/>
    </row>
    <row r="796" customFormat="false" ht="15" hidden="false" customHeight="true" outlineLevel="0" collapsed="false">
      <c r="A796" s="42" t="n">
        <v>51</v>
      </c>
      <c r="B796" s="43" t="s">
        <v>839</v>
      </c>
      <c r="C796" s="44" t="n">
        <v>952</v>
      </c>
      <c r="D796" s="43" t="s">
        <v>129</v>
      </c>
      <c r="E796" s="43" t="n">
        <v>6412</v>
      </c>
      <c r="F796" s="45" t="n">
        <v>5</v>
      </c>
      <c r="G796" s="46" t="n">
        <v>-61.5384615384615</v>
      </c>
      <c r="H796" s="46" t="n">
        <v>-54.186983646291</v>
      </c>
      <c r="I796" s="47" t="n">
        <v>11214</v>
      </c>
      <c r="J796" s="46" t="n">
        <v>9.10683012259195</v>
      </c>
      <c r="K796" s="46" t="n">
        <v>0.997519149136261</v>
      </c>
      <c r="L796" s="47" t="n">
        <v>77155</v>
      </c>
      <c r="M796" s="46" t="n">
        <v>-51.6763432980716</v>
      </c>
      <c r="N796" s="46" t="n">
        <v>-21.8389535207552</v>
      </c>
      <c r="O796" s="46" t="n">
        <v>0.0445871232388086</v>
      </c>
      <c r="P796" s="46" t="n">
        <v>0.126483751702666</v>
      </c>
      <c r="Q796" s="46" t="n">
        <v>5.42179418583913</v>
      </c>
      <c r="R796" s="46" t="n">
        <v>5.80852305896089</v>
      </c>
      <c r="S796" s="46" t="n">
        <v>0.0648046140885231</v>
      </c>
      <c r="T796" s="46" t="n">
        <v>0.0814214940217834</v>
      </c>
      <c r="U796" s="47" t="n">
        <v>2131.148</v>
      </c>
      <c r="V796" s="48" t="n">
        <v>-71.1736292869655</v>
      </c>
    </row>
    <row r="797" s="62" customFormat="true" ht="15" hidden="false" customHeight="true" outlineLevel="0" collapsed="false">
      <c r="A797" s="42" t="n">
        <v>52</v>
      </c>
      <c r="B797" s="43" t="s">
        <v>840</v>
      </c>
      <c r="C797" s="44" t="n">
        <v>958</v>
      </c>
      <c r="D797" s="43" t="s">
        <v>26</v>
      </c>
      <c r="E797" s="43" t="n">
        <v>2745</v>
      </c>
      <c r="F797" s="45" t="n">
        <v>4.966</v>
      </c>
      <c r="G797" s="46" t="n">
        <v>-33.1628532974428</v>
      </c>
      <c r="H797" s="46" t="n">
        <v>2.4735236165639</v>
      </c>
      <c r="I797" s="47" t="n">
        <v>738.332</v>
      </c>
      <c r="J797" s="46" t="n">
        <v>5.89959839357428</v>
      </c>
      <c r="K797" s="46" t="n">
        <v>-5.01080478702787</v>
      </c>
      <c r="L797" s="47"/>
      <c r="M797" s="46"/>
      <c r="N797" s="46"/>
      <c r="O797" s="46" t="n">
        <v>0.672597151416978</v>
      </c>
      <c r="P797" s="46" t="n">
        <v>1.06569133677567</v>
      </c>
      <c r="Q797" s="46" t="n">
        <v>2.38646029157615</v>
      </c>
      <c r="R797" s="46" t="n">
        <v>-7.13224325874928</v>
      </c>
      <c r="S797" s="46"/>
      <c r="T797" s="46"/>
      <c r="U797" s="47" t="n">
        <v>324.257</v>
      </c>
      <c r="V797" s="48" t="n">
        <v>82.0083635036906</v>
      </c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61"/>
    </row>
    <row r="798" s="34" customFormat="true" ht="15" hidden="false" customHeight="true" outlineLevel="0" collapsed="false">
      <c r="A798" s="42" t="n">
        <v>53</v>
      </c>
      <c r="B798" s="43" t="s">
        <v>841</v>
      </c>
      <c r="C798" s="44" t="n">
        <v>970</v>
      </c>
      <c r="D798" s="43" t="s">
        <v>40</v>
      </c>
      <c r="E798" s="43" t="n">
        <v>3162</v>
      </c>
      <c r="F798" s="45" t="n">
        <v>4.867</v>
      </c>
      <c r="G798" s="46" t="n">
        <v>2.7009917704157</v>
      </c>
      <c r="H798" s="46" t="n">
        <v>97.061330276059</v>
      </c>
      <c r="I798" s="47" t="n">
        <v>180.111</v>
      </c>
      <c r="J798" s="46" t="n">
        <v>40.8635873050633</v>
      </c>
      <c r="K798" s="46" t="n">
        <v>23.0945046719165</v>
      </c>
      <c r="L798" s="47" t="n">
        <v>3488</v>
      </c>
      <c r="M798" s="46" t="n">
        <v>27.5786393562546</v>
      </c>
      <c r="N798" s="46" t="n">
        <v>9.93830989327325</v>
      </c>
      <c r="O798" s="46" t="n">
        <v>2.70222251833592</v>
      </c>
      <c r="P798" s="46" t="n">
        <v>3.70633964743239</v>
      </c>
      <c r="Q798" s="46" t="n">
        <v>4.42393857121442</v>
      </c>
      <c r="R798" s="46" t="n">
        <v>5.93295897139103</v>
      </c>
      <c r="S798" s="46" t="n">
        <v>1.39535550458716</v>
      </c>
      <c r="T798" s="46" t="n">
        <v>1.73335771762985</v>
      </c>
      <c r="U798" s="47" t="n">
        <v>238.534</v>
      </c>
      <c r="V798" s="48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  <c r="BJ798" s="5"/>
      <c r="BK798" s="5"/>
      <c r="BL798" s="5"/>
      <c r="BM798" s="5"/>
      <c r="BN798" s="5"/>
      <c r="BO798" s="5"/>
      <c r="BP798" s="5"/>
      <c r="BQ798" s="5"/>
      <c r="BR798" s="5"/>
      <c r="BS798" s="5"/>
      <c r="BT798" s="5"/>
      <c r="BU798" s="5"/>
      <c r="BV798" s="5"/>
      <c r="BW798" s="5"/>
      <c r="BX798" s="5"/>
      <c r="BY798" s="5"/>
      <c r="BZ798" s="5"/>
      <c r="CA798" s="5"/>
      <c r="CB798" s="5"/>
      <c r="CC798" s="5"/>
      <c r="CD798" s="5"/>
      <c r="CE798" s="5"/>
      <c r="CF798" s="5"/>
      <c r="CG798" s="5"/>
      <c r="CH798" s="5"/>
      <c r="CI798" s="5"/>
      <c r="CJ798" s="5"/>
      <c r="CK798" s="5"/>
      <c r="CL798" s="5"/>
      <c r="CM798" s="5"/>
      <c r="CN798" s="5"/>
      <c r="CO798" s="5"/>
      <c r="CP798" s="5"/>
      <c r="CQ798" s="5"/>
      <c r="CR798" s="5"/>
      <c r="CS798" s="5"/>
      <c r="CT798" s="5"/>
      <c r="CU798" s="5"/>
      <c r="CV798" s="5"/>
      <c r="CW798" s="5"/>
      <c r="CX798" s="5"/>
      <c r="CY798" s="5"/>
      <c r="CZ798" s="5"/>
      <c r="DA798" s="5"/>
      <c r="DB798" s="5"/>
      <c r="DC798" s="5"/>
      <c r="DD798" s="5"/>
      <c r="DE798" s="5"/>
      <c r="DF798" s="5"/>
      <c r="DG798" s="5"/>
      <c r="DH798" s="5"/>
      <c r="DI798" s="5"/>
      <c r="DJ798" s="5"/>
      <c r="DK798" s="5"/>
      <c r="DL798" s="5"/>
      <c r="DM798" s="5"/>
      <c r="DN798" s="5"/>
      <c r="DO798" s="5"/>
      <c r="DP798" s="5"/>
      <c r="DQ798" s="5"/>
      <c r="DR798" s="5"/>
      <c r="DS798" s="5"/>
      <c r="DT798" s="5"/>
      <c r="DU798" s="5"/>
      <c r="DV798" s="5"/>
      <c r="DW798" s="5"/>
      <c r="DX798" s="5"/>
      <c r="DY798" s="5"/>
      <c r="DZ798" s="5"/>
      <c r="EA798" s="5"/>
      <c r="EB798" s="5"/>
      <c r="EC798" s="5"/>
      <c r="ED798" s="5"/>
      <c r="EE798" s="5"/>
      <c r="EF798" s="5"/>
      <c r="EG798" s="5"/>
      <c r="EH798" s="5"/>
      <c r="EI798" s="5"/>
      <c r="EJ798" s="5"/>
      <c r="EK798" s="5"/>
      <c r="EL798" s="5"/>
      <c r="EM798" s="5"/>
      <c r="EN798" s="5"/>
      <c r="EO798" s="5"/>
      <c r="EP798" s="5"/>
      <c r="EQ798" s="5"/>
      <c r="ER798" s="5"/>
      <c r="ES798" s="5"/>
      <c r="ET798" s="5"/>
      <c r="EU798" s="5"/>
    </row>
    <row r="799" s="41" customFormat="true" ht="15" hidden="false" customHeight="true" outlineLevel="0" collapsed="false">
      <c r="A799" s="42" t="n">
        <v>54</v>
      </c>
      <c r="B799" s="43" t="s">
        <v>842</v>
      </c>
      <c r="C799" s="44" t="n">
        <v>1000</v>
      </c>
      <c r="D799" s="43" t="s">
        <v>129</v>
      </c>
      <c r="E799" s="43" t="n">
        <v>6340</v>
      </c>
      <c r="F799" s="45" t="n">
        <v>4.5</v>
      </c>
      <c r="G799" s="46" t="n">
        <v>-10</v>
      </c>
      <c r="H799" s="46" t="n">
        <v>-3.45106153943703</v>
      </c>
      <c r="I799" s="47" t="n">
        <v>537.539</v>
      </c>
      <c r="J799" s="46" t="n">
        <v>6.12603897257704</v>
      </c>
      <c r="K799" s="46" t="n">
        <v>4.2832400688269</v>
      </c>
      <c r="L799" s="47" t="n">
        <v>1232</v>
      </c>
      <c r="M799" s="46" t="n">
        <v>0.900900900900892</v>
      </c>
      <c r="N799" s="46" t="n">
        <v>1.27649736983724</v>
      </c>
      <c r="O799" s="46" t="n">
        <v>0.837148560383526</v>
      </c>
      <c r="P799" s="46" t="n">
        <v>0.987147341612209</v>
      </c>
      <c r="Q799" s="46" t="n">
        <v>38.653195396055</v>
      </c>
      <c r="R799" s="46" t="n">
        <v>43.287398077037</v>
      </c>
      <c r="S799" s="46" t="n">
        <v>3.6525974025974</v>
      </c>
      <c r="T799" s="46" t="n">
        <v>4.0950040950041</v>
      </c>
      <c r="U799" s="47"/>
      <c r="V799" s="48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  <c r="BJ799" s="5"/>
      <c r="BK799" s="5"/>
      <c r="BL799" s="5"/>
      <c r="BM799" s="5"/>
      <c r="BN799" s="5"/>
      <c r="BO799" s="5"/>
      <c r="BP799" s="5"/>
      <c r="BQ799" s="5"/>
      <c r="BR799" s="5"/>
      <c r="BS799" s="5"/>
      <c r="BT799" s="5"/>
      <c r="BU799" s="5"/>
      <c r="BV799" s="5"/>
      <c r="BW799" s="5"/>
      <c r="BX799" s="5"/>
      <c r="BY799" s="5"/>
      <c r="BZ799" s="5"/>
      <c r="CA799" s="5"/>
      <c r="CB799" s="5"/>
      <c r="CC799" s="5"/>
      <c r="CD799" s="5"/>
      <c r="CE799" s="5"/>
      <c r="CF799" s="5"/>
      <c r="CG799" s="5"/>
      <c r="CH799" s="5"/>
      <c r="CI799" s="5"/>
      <c r="CJ799" s="5"/>
      <c r="CK799" s="5"/>
      <c r="CL799" s="5"/>
      <c r="CM799" s="5"/>
      <c r="CN799" s="5"/>
      <c r="CO799" s="5"/>
      <c r="CP799" s="5"/>
      <c r="CQ799" s="5"/>
      <c r="CR799" s="5"/>
      <c r="CS799" s="5"/>
      <c r="CT799" s="5"/>
      <c r="CU799" s="5"/>
      <c r="CV799" s="5"/>
      <c r="CW799" s="5"/>
      <c r="CX799" s="5"/>
      <c r="CY799" s="5"/>
      <c r="CZ799" s="5"/>
      <c r="DA799" s="5"/>
      <c r="DB799" s="5"/>
      <c r="DC799" s="5"/>
      <c r="DD799" s="5"/>
      <c r="DE799" s="5"/>
      <c r="DF799" s="5"/>
      <c r="DG799" s="5"/>
      <c r="DH799" s="5"/>
      <c r="DI799" s="5"/>
      <c r="DJ799" s="5"/>
      <c r="DK799" s="5"/>
      <c r="DL799" s="5"/>
      <c r="DM799" s="5"/>
      <c r="DN799" s="5"/>
      <c r="DO799" s="5"/>
      <c r="DP799" s="5"/>
      <c r="DQ799" s="5"/>
      <c r="DR799" s="5"/>
      <c r="DS799" s="5"/>
      <c r="DT799" s="5"/>
      <c r="DU799" s="5"/>
      <c r="DV799" s="5"/>
      <c r="DW799" s="5"/>
      <c r="DX799" s="5"/>
      <c r="DY799" s="5"/>
      <c r="DZ799" s="5"/>
      <c r="EA799" s="5"/>
      <c r="EB799" s="5"/>
      <c r="EC799" s="5"/>
      <c r="ED799" s="5"/>
      <c r="EE799" s="5"/>
      <c r="EF799" s="5"/>
      <c r="EG799" s="5"/>
      <c r="EH799" s="5"/>
      <c r="EI799" s="5"/>
      <c r="EJ799" s="5"/>
      <c r="EK799" s="5"/>
      <c r="EL799" s="5"/>
      <c r="EM799" s="5"/>
      <c r="EN799" s="5"/>
      <c r="EO799" s="5"/>
      <c r="EP799" s="5"/>
      <c r="EQ799" s="5"/>
      <c r="ER799" s="5"/>
      <c r="ES799" s="5"/>
      <c r="ET799" s="5"/>
      <c r="EU799" s="5"/>
    </row>
    <row r="800" s="50" customFormat="true" ht="15" hidden="false" customHeight="true" outlineLevel="0" collapsed="false">
      <c r="A800" s="51"/>
      <c r="B800" s="52"/>
      <c r="C800" s="53"/>
      <c r="D800" s="52"/>
      <c r="E800" s="54"/>
      <c r="F800" s="77" t="n">
        <v>22120.164</v>
      </c>
      <c r="G800" s="78" t="n">
        <v>5.82644013858453</v>
      </c>
      <c r="H800" s="78" t="n">
        <v>5.42727140905872</v>
      </c>
      <c r="I800" s="79" t="n">
        <v>1582749.548</v>
      </c>
      <c r="J800" s="78" t="n">
        <v>11.9769556512637</v>
      </c>
      <c r="K800" s="78" t="n">
        <v>5.69732908652791</v>
      </c>
      <c r="L800" s="79" t="n">
        <v>4772107</v>
      </c>
      <c r="M800" s="78" t="n">
        <v>-0.919667631441079</v>
      </c>
      <c r="N800" s="78" t="n">
        <v>1.924856646416</v>
      </c>
      <c r="O800" s="78" t="n">
        <v>1.39757828570866</v>
      </c>
      <c r="P800" s="78" t="n">
        <v>1.47835797385571</v>
      </c>
      <c r="Q800" s="78" t="n">
        <v>10.8785156323419</v>
      </c>
      <c r="R800" s="78" t="n">
        <v>10.4746387258096</v>
      </c>
      <c r="S800" s="78" t="n">
        <v>4.61398162279261</v>
      </c>
      <c r="T800" s="78" t="n">
        <v>4.33010697774043</v>
      </c>
      <c r="U800" s="79" t="n">
        <v>1793928.245</v>
      </c>
      <c r="V800" s="80" t="n">
        <v>14.1624215742455</v>
      </c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49"/>
    </row>
    <row r="801" customFormat="false" ht="15" hidden="false" customHeight="true" outlineLevel="0" collapsed="false">
      <c r="A801" s="59" t="s">
        <v>843</v>
      </c>
      <c r="B801" s="37"/>
      <c r="C801" s="36"/>
      <c r="D801" s="37"/>
      <c r="E801" s="60" t="s">
        <v>22</v>
      </c>
      <c r="F801" s="81" t="n">
        <f aca="false">COUNT(F$802:F$1045)</f>
        <v>244</v>
      </c>
      <c r="G801" s="81" t="n">
        <f aca="false">COUNT(G$802:G$1045)</f>
        <v>243</v>
      </c>
      <c r="H801" s="81" t="n">
        <f aca="false">COUNT(H$802:H$1045)</f>
        <v>238</v>
      </c>
      <c r="I801" s="81" t="n">
        <f aca="false">COUNT(I$802:I$1045)</f>
        <v>244</v>
      </c>
      <c r="J801" s="81" t="n">
        <f aca="false">COUNT(J$802:J$1045)</f>
        <v>243</v>
      </c>
      <c r="K801" s="81" t="n">
        <f aca="false">COUNT(K$802:K$1045)</f>
        <v>239</v>
      </c>
      <c r="L801" s="81" t="n">
        <f aca="false">COUNT(L$802:L$1045)</f>
        <v>241</v>
      </c>
      <c r="M801" s="81" t="n">
        <f aca="false">COUNT(M$802:M$1045)</f>
        <v>240</v>
      </c>
      <c r="N801" s="81" t="n">
        <f aca="false">COUNT(N$802:N$1045)</f>
        <v>236</v>
      </c>
      <c r="O801" s="81" t="n">
        <f aca="false">COUNT(O$802:O$1045)</f>
        <v>244</v>
      </c>
      <c r="P801" s="81" t="n">
        <f aca="false">COUNT(P$802:P$1045)</f>
        <v>243</v>
      </c>
      <c r="Q801" s="81" t="n">
        <f aca="false">COUNT(Q$802:Q$1045)</f>
        <v>244</v>
      </c>
      <c r="R801" s="81" t="n">
        <f aca="false">COUNT(R$802:R$1045)</f>
        <v>243</v>
      </c>
      <c r="S801" s="81" t="n">
        <f aca="false">COUNT(S$802:S$1045)</f>
        <v>241</v>
      </c>
      <c r="T801" s="81" t="n">
        <f aca="false">COUNT(T$802:T$1045)</f>
        <v>242</v>
      </c>
      <c r="U801" s="81" t="n">
        <f aca="false">COUNT(U$802:U$1045)</f>
        <v>174</v>
      </c>
      <c r="V801" s="82" t="n">
        <f aca="false">COUNT(V$802:V$1045)</f>
        <v>167</v>
      </c>
    </row>
    <row r="802" customFormat="false" ht="15" hidden="false" customHeight="true" outlineLevel="0" collapsed="false">
      <c r="A802" s="42" t="n">
        <v>1</v>
      </c>
      <c r="B802" s="43" t="s">
        <v>844</v>
      </c>
      <c r="C802" s="44" t="n">
        <v>5</v>
      </c>
      <c r="D802" s="43" t="s">
        <v>76</v>
      </c>
      <c r="E802" s="43" t="n">
        <v>2441</v>
      </c>
      <c r="F802" s="45" t="n">
        <v>4378.959</v>
      </c>
      <c r="G802" s="46" t="n">
        <v>3.38935629783779</v>
      </c>
      <c r="H802" s="46" t="n">
        <v>6.04772301873247</v>
      </c>
      <c r="I802" s="47" t="n">
        <v>33136.303</v>
      </c>
      <c r="J802" s="46" t="n">
        <v>0.0846011601987495</v>
      </c>
      <c r="K802" s="46" t="n">
        <v>7.71793992280743</v>
      </c>
      <c r="L802" s="47" t="n">
        <v>98485</v>
      </c>
      <c r="M802" s="46" t="n">
        <v>-0.37327776316588</v>
      </c>
      <c r="N802" s="46" t="n">
        <v>-1.61056874367101</v>
      </c>
      <c r="O802" s="46" t="n">
        <v>13.2149896142608</v>
      </c>
      <c r="P802" s="46" t="n">
        <v>12.7925834170913</v>
      </c>
      <c r="Q802" s="46" t="n">
        <v>13.5495924213392</v>
      </c>
      <c r="R802" s="46" t="n">
        <v>26.8401001525509</v>
      </c>
      <c r="S802" s="46" t="n">
        <v>44.4632075950652</v>
      </c>
      <c r="T802" s="46" t="n">
        <v>42.8450644384648</v>
      </c>
      <c r="U802" s="47" t="n">
        <v>84295.525</v>
      </c>
      <c r="V802" s="48" t="n">
        <v>13.5922253299962</v>
      </c>
    </row>
    <row r="803" customFormat="false" ht="15" hidden="false" customHeight="true" outlineLevel="0" collapsed="false">
      <c r="A803" s="42" t="n">
        <v>2</v>
      </c>
      <c r="B803" s="43" t="s">
        <v>845</v>
      </c>
      <c r="C803" s="44" t="n">
        <v>9</v>
      </c>
      <c r="D803" s="43" t="s">
        <v>76</v>
      </c>
      <c r="E803" s="43" t="n">
        <v>2441</v>
      </c>
      <c r="F803" s="45" t="n">
        <v>3204.549</v>
      </c>
      <c r="G803" s="46" t="n">
        <v>-3.04467440663613</v>
      </c>
      <c r="H803" s="46" t="n">
        <v>-4.71318728586904</v>
      </c>
      <c r="I803" s="47" t="n">
        <v>24799.291</v>
      </c>
      <c r="J803" s="46" t="n">
        <v>1.41750971018628</v>
      </c>
      <c r="K803" s="46" t="n">
        <v>4.01995777014939</v>
      </c>
      <c r="L803" s="47" t="n">
        <v>61700</v>
      </c>
      <c r="M803" s="46" t="n">
        <v>-3.44287949921753</v>
      </c>
      <c r="N803" s="46" t="n">
        <v>-3.14133848663829</v>
      </c>
      <c r="O803" s="46" t="n">
        <v>12.9219379699202</v>
      </c>
      <c r="P803" s="46" t="n">
        <v>13.5166455428675</v>
      </c>
      <c r="Q803" s="46" t="n">
        <v>34.3593129335835</v>
      </c>
      <c r="R803" s="46" t="n">
        <v>34.6421160027011</v>
      </c>
      <c r="S803" s="46" t="n">
        <v>51.937585089141</v>
      </c>
      <c r="T803" s="46" t="n">
        <v>51.7242723004695</v>
      </c>
      <c r="U803" s="47" t="n">
        <v>47925.865</v>
      </c>
      <c r="V803" s="48" t="n">
        <v>-13.4746614600386</v>
      </c>
    </row>
    <row r="804" customFormat="false" ht="15" hidden="false" customHeight="true" outlineLevel="0" collapsed="false">
      <c r="A804" s="42" t="n">
        <v>3</v>
      </c>
      <c r="B804" s="43" t="s">
        <v>846</v>
      </c>
      <c r="C804" s="44" t="n">
        <v>29</v>
      </c>
      <c r="D804" s="43" t="s">
        <v>36</v>
      </c>
      <c r="E804" s="43" t="n">
        <v>6420</v>
      </c>
      <c r="F804" s="45" t="n">
        <v>961.69</v>
      </c>
      <c r="G804" s="46" t="n">
        <v>-19.9222279121858</v>
      </c>
      <c r="H804" s="46" t="n">
        <v>-13.0156904504758</v>
      </c>
      <c r="I804" s="47" t="n">
        <v>23430.7</v>
      </c>
      <c r="J804" s="46" t="n">
        <v>-3.75377410104172</v>
      </c>
      <c r="K804" s="46" t="n">
        <v>-1.02147424687273</v>
      </c>
      <c r="L804" s="47" t="n">
        <v>94600</v>
      </c>
      <c r="M804" s="46" t="n">
        <v>-6.98131760078663</v>
      </c>
      <c r="N804" s="46" t="n">
        <v>-4.46691566239346</v>
      </c>
      <c r="O804" s="46" t="n">
        <v>4.1044014903524</v>
      </c>
      <c r="P804" s="46" t="n">
        <v>4.93311867602011</v>
      </c>
      <c r="Q804" s="46" t="n">
        <v>12.4327570239045</v>
      </c>
      <c r="R804" s="46" t="n">
        <v>10.0771840452596</v>
      </c>
      <c r="S804" s="46" t="n">
        <v>10.1658562367865</v>
      </c>
      <c r="T804" s="46" t="n">
        <v>11.8087020648968</v>
      </c>
      <c r="U804" s="47" t="n">
        <v>18917.202</v>
      </c>
      <c r="V804" s="48" t="n">
        <v>50.9332718021729</v>
      </c>
    </row>
    <row r="805" customFormat="false" ht="15" hidden="false" customHeight="true" outlineLevel="0" collapsed="false">
      <c r="A805" s="42" t="n">
        <v>4</v>
      </c>
      <c r="B805" s="43" t="s">
        <v>847</v>
      </c>
      <c r="C805" s="44" t="n">
        <v>30</v>
      </c>
      <c r="D805" s="43" t="s">
        <v>57</v>
      </c>
      <c r="E805" s="43" t="n">
        <v>1589</v>
      </c>
      <c r="F805" s="45" t="n">
        <v>928</v>
      </c>
      <c r="G805" s="46" t="n">
        <v>4.15263748597081</v>
      </c>
      <c r="H805" s="46" t="n">
        <v>2.25300589838622</v>
      </c>
      <c r="I805" s="47" t="n">
        <v>44262</v>
      </c>
      <c r="J805" s="46" t="n">
        <v>11.1468246992944</v>
      </c>
      <c r="K805" s="46" t="n">
        <v>3.2718163908247</v>
      </c>
      <c r="L805" s="47" t="n">
        <v>165000</v>
      </c>
      <c r="M805" s="46" t="n">
        <v>-1.78571428571429</v>
      </c>
      <c r="N805" s="46" t="n">
        <v>-1.9422406691933</v>
      </c>
      <c r="O805" s="46" t="n">
        <v>2.09660656996973</v>
      </c>
      <c r="P805" s="46" t="n">
        <v>2.23740049720011</v>
      </c>
      <c r="Q805" s="46" t="n">
        <v>13.6866838371515</v>
      </c>
      <c r="R805" s="46" t="n">
        <v>12.8845139743364</v>
      </c>
      <c r="S805" s="46" t="n">
        <v>5.62424242424242</v>
      </c>
      <c r="T805" s="46" t="n">
        <v>5.30357142857143</v>
      </c>
      <c r="U805" s="47" t="n">
        <v>70745.328</v>
      </c>
      <c r="V805" s="48" t="n">
        <v>17.0390922817986</v>
      </c>
    </row>
    <row r="806" customFormat="false" ht="15" hidden="false" customHeight="true" outlineLevel="0" collapsed="false">
      <c r="A806" s="42" t="n">
        <v>5</v>
      </c>
      <c r="B806" s="43" t="s">
        <v>848</v>
      </c>
      <c r="C806" s="44" t="n">
        <v>33</v>
      </c>
      <c r="D806" s="43" t="s">
        <v>84</v>
      </c>
      <c r="E806" s="43" t="n">
        <v>6511</v>
      </c>
      <c r="F806" s="45" t="n">
        <v>865.988</v>
      </c>
      <c r="G806" s="46" t="n">
        <v>32.7369794101553</v>
      </c>
      <c r="H806" s="46" t="n">
        <v>15.5454731496846</v>
      </c>
      <c r="I806" s="47" t="n">
        <v>38865.597</v>
      </c>
      <c r="J806" s="46" t="n">
        <v>-13.9286639588588</v>
      </c>
      <c r="K806" s="46" t="n">
        <v>2.28905308190295</v>
      </c>
      <c r="L806" s="47" t="n">
        <v>159600</v>
      </c>
      <c r="M806" s="46" t="n">
        <v>-17.9434447300771</v>
      </c>
      <c r="N806" s="46" t="n">
        <v>-2.17808333126743</v>
      </c>
      <c r="O806" s="46" t="n">
        <v>2.22816080761605</v>
      </c>
      <c r="P806" s="46" t="n">
        <v>1.44481800383164</v>
      </c>
      <c r="Q806" s="46" t="n">
        <v>0.0840820739226005</v>
      </c>
      <c r="R806" s="46" t="n">
        <v>-6.70715836543731</v>
      </c>
      <c r="S806" s="46" t="n">
        <v>5.42598997493734</v>
      </c>
      <c r="T806" s="46" t="n">
        <v>3.35428791773779</v>
      </c>
      <c r="U806" s="47" t="n">
        <v>24012.13</v>
      </c>
      <c r="V806" s="48" t="n">
        <v>-24.4374036099857</v>
      </c>
    </row>
    <row r="807" customFormat="false" ht="15" hidden="false" customHeight="true" outlineLevel="0" collapsed="false">
      <c r="A807" s="42" t="n">
        <v>6</v>
      </c>
      <c r="B807" s="43" t="s">
        <v>849</v>
      </c>
      <c r="C807" s="44" t="n">
        <v>35</v>
      </c>
      <c r="D807" s="43" t="s">
        <v>53</v>
      </c>
      <c r="E807" s="43" t="n">
        <v>1110</v>
      </c>
      <c r="F807" s="45" t="n">
        <v>759.58</v>
      </c>
      <c r="G807" s="46" t="n">
        <v>-9.42230755012848</v>
      </c>
      <c r="H807" s="46" t="n">
        <v>-5.33043593404521</v>
      </c>
      <c r="I807" s="47" t="n">
        <v>274355.341</v>
      </c>
      <c r="J807" s="46" t="n">
        <v>32.3047726043994</v>
      </c>
      <c r="K807" s="46" t="n">
        <v>1.13697892082627</v>
      </c>
      <c r="L807" s="47" t="n">
        <v>97000</v>
      </c>
      <c r="M807" s="46" t="n">
        <v>-3.96039603960396</v>
      </c>
      <c r="N807" s="46" t="n">
        <v>-2.29589781068413</v>
      </c>
      <c r="O807" s="46" t="n">
        <v>0.276859928161559</v>
      </c>
      <c r="P807" s="46" t="n">
        <v>0.404402992038658</v>
      </c>
      <c r="Q807" s="46" t="n">
        <v>8.74785375510514</v>
      </c>
      <c r="R807" s="46" t="n">
        <v>7.04451643657923</v>
      </c>
      <c r="S807" s="46" t="n">
        <v>7.83072164948454</v>
      </c>
      <c r="T807" s="46" t="n">
        <v>8.30292079207921</v>
      </c>
      <c r="U807" s="47" t="n">
        <v>170075.921</v>
      </c>
      <c r="V807" s="48" t="n">
        <v>33.3783969370416</v>
      </c>
    </row>
    <row r="808" customFormat="false" ht="15" hidden="false" customHeight="true" outlineLevel="0" collapsed="false">
      <c r="A808" s="42" t="n">
        <v>7</v>
      </c>
      <c r="B808" s="43" t="s">
        <v>850</v>
      </c>
      <c r="C808" s="44" t="n">
        <v>36</v>
      </c>
      <c r="D808" s="43" t="s">
        <v>84</v>
      </c>
      <c r="E808" s="43" t="n">
        <v>6511</v>
      </c>
      <c r="F808" s="45" t="n">
        <v>715.601</v>
      </c>
      <c r="G808" s="46" t="n">
        <v>25.8192923817545</v>
      </c>
      <c r="H808" s="46" t="n">
        <v>17.8178541047514</v>
      </c>
      <c r="I808" s="47" t="n">
        <v>59643.827</v>
      </c>
      <c r="J808" s="46" t="n">
        <v>1.75884959413553</v>
      </c>
      <c r="K808" s="46" t="n">
        <v>-2.97455551458965</v>
      </c>
      <c r="L808" s="47" t="n">
        <v>302327</v>
      </c>
      <c r="M808" s="46" t="n">
        <v>-2.3226586024632</v>
      </c>
      <c r="N808" s="46" t="n">
        <v>-2.10805410635291</v>
      </c>
      <c r="O808" s="46" t="n">
        <v>1.19979054999271</v>
      </c>
      <c r="P808" s="46" t="n">
        <v>0.97035441711702</v>
      </c>
      <c r="Q808" s="46" t="n">
        <v>23.7920866479611</v>
      </c>
      <c r="R808" s="46" t="n">
        <v>9.00281122347884</v>
      </c>
      <c r="S808" s="46" t="n">
        <v>2.3669768164934</v>
      </c>
      <c r="T808" s="46" t="n">
        <v>1.83755605526047</v>
      </c>
      <c r="U808" s="47" t="n">
        <v>132163.248</v>
      </c>
      <c r="V808" s="48" t="n">
        <v>-1.42952097930765</v>
      </c>
    </row>
    <row r="809" customFormat="false" ht="15" hidden="false" customHeight="true" outlineLevel="0" collapsed="false">
      <c r="A809" s="42" t="n">
        <v>8</v>
      </c>
      <c r="B809" s="43" t="s">
        <v>851</v>
      </c>
      <c r="C809" s="44" t="n">
        <v>46</v>
      </c>
      <c r="D809" s="43" t="s">
        <v>108</v>
      </c>
      <c r="E809" s="43" t="n">
        <v>3530</v>
      </c>
      <c r="F809" s="45" t="n">
        <v>590.552</v>
      </c>
      <c r="G809" s="46" t="n">
        <v>7.43090827063293</v>
      </c>
      <c r="H809" s="46" t="n">
        <v>3.6807627527973</v>
      </c>
      <c r="I809" s="47" t="n">
        <v>12937.303</v>
      </c>
      <c r="J809" s="46" t="n">
        <v>6.44324886115302</v>
      </c>
      <c r="K809" s="46" t="n">
        <v>14.240013111695</v>
      </c>
      <c r="L809" s="47" t="n">
        <v>38900</v>
      </c>
      <c r="M809" s="46" t="n">
        <v>1.03896103896104</v>
      </c>
      <c r="N809" s="46" t="n">
        <v>0.258399081548544</v>
      </c>
      <c r="O809" s="46" t="n">
        <v>4.56472264737094</v>
      </c>
      <c r="P809" s="46" t="n">
        <v>4.52275715208736</v>
      </c>
      <c r="Q809" s="46" t="n">
        <v>10.1939561900962</v>
      </c>
      <c r="R809" s="46" t="n">
        <v>11.2732830411663</v>
      </c>
      <c r="S809" s="46" t="n">
        <v>15.1812853470437</v>
      </c>
      <c r="T809" s="46" t="n">
        <v>14.278025974026</v>
      </c>
      <c r="U809" s="47" t="n">
        <v>14401.464</v>
      </c>
      <c r="V809" s="48" t="n">
        <v>18.9466855034836</v>
      </c>
    </row>
    <row r="810" customFormat="false" ht="15" hidden="false" customHeight="true" outlineLevel="0" collapsed="false">
      <c r="A810" s="42" t="n">
        <v>9</v>
      </c>
      <c r="B810" s="43" t="s">
        <v>852</v>
      </c>
      <c r="C810" s="44" t="n">
        <v>47</v>
      </c>
      <c r="D810" s="43" t="s">
        <v>53</v>
      </c>
      <c r="E810" s="43" t="n">
        <v>1110</v>
      </c>
      <c r="F810" s="45" t="n">
        <v>581.426</v>
      </c>
      <c r="G810" s="46" t="n">
        <v>32.8791480025597</v>
      </c>
      <c r="H810" s="46" t="n">
        <v>11.2823399268616</v>
      </c>
      <c r="I810" s="47" t="n">
        <v>221468.723</v>
      </c>
      <c r="J810" s="46" t="n">
        <v>24.1712364584058</v>
      </c>
      <c r="K810" s="46" t="n">
        <v>1.47185051220986</v>
      </c>
      <c r="L810" s="47" t="n">
        <v>79400</v>
      </c>
      <c r="M810" s="46" t="n">
        <v>-6.8075117370892</v>
      </c>
      <c r="N810" s="46" t="n">
        <v>-6.52013443227613</v>
      </c>
      <c r="O810" s="46" t="n">
        <v>0.262531879050027</v>
      </c>
      <c r="P810" s="46" t="n">
        <v>0.245327491343958</v>
      </c>
      <c r="Q810" s="46" t="n">
        <v>-3.61957159973329</v>
      </c>
      <c r="R810" s="46" t="n">
        <v>10.1135944330418</v>
      </c>
      <c r="S810" s="46" t="n">
        <v>7.32274559193955</v>
      </c>
      <c r="T810" s="46" t="n">
        <v>5.13568075117371</v>
      </c>
      <c r="U810" s="47" t="n">
        <v>102822.129</v>
      </c>
      <c r="V810" s="48" t="n">
        <v>12.5986103087358</v>
      </c>
    </row>
    <row r="811" customFormat="false" ht="15" hidden="false" customHeight="true" outlineLevel="0" collapsed="false">
      <c r="A811" s="42" t="n">
        <v>10</v>
      </c>
      <c r="B811" s="43" t="s">
        <v>853</v>
      </c>
      <c r="C811" s="44" t="n">
        <v>54</v>
      </c>
      <c r="D811" s="43" t="s">
        <v>76</v>
      </c>
      <c r="E811" s="43" t="n">
        <v>2441</v>
      </c>
      <c r="F811" s="45" t="n">
        <v>493.094</v>
      </c>
      <c r="G811" s="46" t="n">
        <v>18.1462481940009</v>
      </c>
      <c r="H811" s="46" t="n">
        <v>10.7474799720416</v>
      </c>
      <c r="I811" s="47" t="n">
        <v>2587.418</v>
      </c>
      <c r="J811" s="46" t="n">
        <v>15.3189410733848</v>
      </c>
      <c r="K811" s="46" t="n">
        <v>12.5240791147143</v>
      </c>
      <c r="L811" s="47" t="n">
        <v>4183</v>
      </c>
      <c r="M811" s="46" t="n">
        <v>7.94838709677419</v>
      </c>
      <c r="N811" s="46" t="n">
        <v>6.77712826477186</v>
      </c>
      <c r="O811" s="46" t="n">
        <v>19.0573768907846</v>
      </c>
      <c r="P811" s="46" t="n">
        <v>18.6013229897322</v>
      </c>
      <c r="Q811" s="46" t="n">
        <v>22.4539676233218</v>
      </c>
      <c r="R811" s="46" t="n">
        <v>20.1461777969128</v>
      </c>
      <c r="S811" s="46" t="n">
        <v>117.880468563232</v>
      </c>
      <c r="T811" s="46" t="n">
        <v>107.705548387097</v>
      </c>
      <c r="U811" s="47" t="n">
        <v>13834.201</v>
      </c>
      <c r="V811" s="48" t="n">
        <v>43.1580174982625</v>
      </c>
    </row>
    <row r="812" customFormat="false" ht="15" hidden="false" customHeight="true" outlineLevel="0" collapsed="false">
      <c r="A812" s="42" t="n">
        <v>11</v>
      </c>
      <c r="B812" s="43" t="s">
        <v>854</v>
      </c>
      <c r="C812" s="44" t="n">
        <v>63</v>
      </c>
      <c r="D812" s="43" t="s">
        <v>220</v>
      </c>
      <c r="E812" s="43" t="n">
        <v>6420</v>
      </c>
      <c r="F812" s="45" t="n">
        <v>334.958</v>
      </c>
      <c r="G812" s="46" t="n">
        <v>-5.28036286411541</v>
      </c>
      <c r="H812" s="46" t="n">
        <v>7.04236309535933</v>
      </c>
      <c r="I812" s="47" t="n">
        <v>53551.216</v>
      </c>
      <c r="J812" s="46" t="n">
        <v>3.17503110738435</v>
      </c>
      <c r="K812" s="46" t="n">
        <v>8.95170863430221</v>
      </c>
      <c r="L812" s="47" t="n">
        <v>83862</v>
      </c>
      <c r="M812" s="46" t="n">
        <v>-1.32721496646664</v>
      </c>
      <c r="N812" s="46" t="n">
        <v>5.03294584915639</v>
      </c>
      <c r="O812" s="46" t="n">
        <v>0.625490931895926</v>
      </c>
      <c r="P812" s="46" t="n">
        <v>0.681327001529441</v>
      </c>
      <c r="Q812" s="46" t="n">
        <v>18.9804728243706</v>
      </c>
      <c r="R812" s="46" t="n">
        <v>21.5214066180916</v>
      </c>
      <c r="S812" s="46" t="n">
        <v>3.99415706756338</v>
      </c>
      <c r="T812" s="46" t="n">
        <v>4.16085421814331</v>
      </c>
      <c r="U812" s="47" t="n">
        <v>104685.672</v>
      </c>
      <c r="V812" s="48" t="n">
        <v>10.9633950025168</v>
      </c>
    </row>
    <row r="813" customFormat="false" ht="15" hidden="false" customHeight="true" outlineLevel="0" collapsed="false">
      <c r="A813" s="42" t="n">
        <v>12</v>
      </c>
      <c r="B813" s="43" t="s">
        <v>855</v>
      </c>
      <c r="C813" s="44" t="n">
        <v>71</v>
      </c>
      <c r="D813" s="43" t="s">
        <v>108</v>
      </c>
      <c r="E813" s="43" t="n">
        <v>7522</v>
      </c>
      <c r="F813" s="45" t="n">
        <v>317.451</v>
      </c>
      <c r="G813" s="46" t="n">
        <v>16.2394132573663</v>
      </c>
      <c r="H813" s="46" t="n">
        <v>15.616115114337</v>
      </c>
      <c r="I813" s="47" t="n">
        <v>24622.309</v>
      </c>
      <c r="J813" s="46" t="n">
        <v>3.54864342760128</v>
      </c>
      <c r="K813" s="46" t="n">
        <v>13.8161280987594</v>
      </c>
      <c r="L813" s="47" t="n">
        <v>95000</v>
      </c>
      <c r="M813" s="46" t="n">
        <v>1.06382978723405</v>
      </c>
      <c r="N813" s="46" t="n">
        <v>4.60405112751527</v>
      </c>
      <c r="O813" s="46" t="n">
        <v>1.28928200844202</v>
      </c>
      <c r="P813" s="46" t="n">
        <v>1.1485209640055</v>
      </c>
      <c r="Q813" s="46" t="n">
        <v>7.68829600830694</v>
      </c>
      <c r="R813" s="46" t="n">
        <v>4.40267140540223</v>
      </c>
      <c r="S813" s="46" t="n">
        <v>3.34158947368421</v>
      </c>
      <c r="T813" s="46" t="n">
        <v>2.90532978723404</v>
      </c>
      <c r="U813" s="47" t="n">
        <v>11966.931</v>
      </c>
      <c r="V813" s="48" t="n">
        <v>-2.63449770680829</v>
      </c>
    </row>
    <row r="814" customFormat="false" ht="15" hidden="false" customHeight="true" outlineLevel="0" collapsed="false">
      <c r="A814" s="42" t="n">
        <v>13</v>
      </c>
      <c r="B814" s="43" t="s">
        <v>856</v>
      </c>
      <c r="C814" s="44" t="n">
        <v>78</v>
      </c>
      <c r="D814" s="43" t="s">
        <v>89</v>
      </c>
      <c r="E814" s="43" t="n">
        <v>5227</v>
      </c>
      <c r="F814" s="45" t="n">
        <v>283.605</v>
      </c>
      <c r="G814" s="46" t="n">
        <v>118.918856331244</v>
      </c>
      <c r="H814" s="46" t="n">
        <v>23.8221729162563</v>
      </c>
      <c r="I814" s="47" t="n">
        <v>71112.57</v>
      </c>
      <c r="J814" s="46" t="n">
        <v>7.06554193343447</v>
      </c>
      <c r="K814" s="46" t="n">
        <v>8.80908934181854</v>
      </c>
      <c r="L814" s="47" t="n">
        <v>492714</v>
      </c>
      <c r="M814" s="46" t="n">
        <v>4.36777421445729</v>
      </c>
      <c r="N814" s="46" t="n">
        <v>3.52118676497848</v>
      </c>
      <c r="O814" s="46" t="n">
        <v>0.39881134938591</v>
      </c>
      <c r="P814" s="46" t="n">
        <v>0.195044657033104</v>
      </c>
      <c r="Q814" s="46" t="n">
        <v>5.64737148439439</v>
      </c>
      <c r="R814" s="46" t="n">
        <v>5.47003996301637</v>
      </c>
      <c r="S814" s="46" t="n">
        <v>0.57559760834886</v>
      </c>
      <c r="T814" s="46" t="n">
        <v>0.274411451956602</v>
      </c>
      <c r="U814" s="47" t="n">
        <v>36981.647</v>
      </c>
      <c r="V814" s="48" t="n">
        <v>-1.54797074459724</v>
      </c>
    </row>
    <row r="815" customFormat="false" ht="15" hidden="false" customHeight="true" outlineLevel="0" collapsed="false">
      <c r="A815" s="42" t="n">
        <v>14</v>
      </c>
      <c r="B815" s="43" t="s">
        <v>857</v>
      </c>
      <c r="C815" s="44" t="n">
        <v>80</v>
      </c>
      <c r="D815" s="43" t="s">
        <v>240</v>
      </c>
      <c r="E815" s="43" t="n">
        <v>2222</v>
      </c>
      <c r="F815" s="45" t="n">
        <v>268.433</v>
      </c>
      <c r="G815" s="46" t="n">
        <v>28.4915586062965</v>
      </c>
      <c r="H815" s="46" t="n">
        <v>42.1933489925783</v>
      </c>
      <c r="I815" s="47" t="n">
        <v>7066.79</v>
      </c>
      <c r="J815" s="46" t="n">
        <v>-0.263553664234273</v>
      </c>
      <c r="K815" s="46" t="n">
        <v>4.30363547208428</v>
      </c>
      <c r="L815" s="47" t="n">
        <v>31000</v>
      </c>
      <c r="M815" s="46" t="n">
        <v>-6.90690690690691</v>
      </c>
      <c r="N815" s="46" t="n">
        <v>-4.77395474558625</v>
      </c>
      <c r="O815" s="46" t="n">
        <v>3.79851389386129</v>
      </c>
      <c r="P815" s="46" t="n">
        <v>2.94844487248824</v>
      </c>
      <c r="Q815" s="46" t="n">
        <v>18.1337778538771</v>
      </c>
      <c r="R815" s="46" t="n">
        <v>13.0950351310796</v>
      </c>
      <c r="S815" s="46" t="n">
        <v>8.65912903225807</v>
      </c>
      <c r="T815" s="46" t="n">
        <v>6.2736036036036</v>
      </c>
      <c r="U815" s="47" t="n">
        <v>21409.133</v>
      </c>
      <c r="V815" s="48" t="n">
        <v>50.0966799176812</v>
      </c>
    </row>
    <row r="816" customFormat="false" ht="15" hidden="false" customHeight="true" outlineLevel="0" collapsed="false">
      <c r="A816" s="42" t="n">
        <v>15</v>
      </c>
      <c r="B816" s="43" t="s">
        <v>858</v>
      </c>
      <c r="C816" s="44" t="n">
        <v>96</v>
      </c>
      <c r="D816" s="43" t="s">
        <v>765</v>
      </c>
      <c r="E816" s="43" t="n">
        <v>1600</v>
      </c>
      <c r="F816" s="45" t="n">
        <v>211.245</v>
      </c>
      <c r="G816" s="46" t="n">
        <v>19.0790252481694</v>
      </c>
      <c r="H816" s="46" t="n">
        <v>15.0033165567634</v>
      </c>
      <c r="I816" s="47" t="n">
        <v>17369.949</v>
      </c>
      <c r="J816" s="46" t="n">
        <v>4.75084152200465</v>
      </c>
      <c r="K816" s="46" t="n">
        <v>14.1045983239819</v>
      </c>
      <c r="L816" s="47" t="n">
        <v>60431</v>
      </c>
      <c r="M816" s="46" t="n">
        <v>-1.01878695559596</v>
      </c>
      <c r="N816" s="46" t="n">
        <v>3.88149852402331</v>
      </c>
      <c r="O816" s="46" t="n">
        <v>1.21615210269184</v>
      </c>
      <c r="P816" s="46" t="n">
        <v>1.06981860080085</v>
      </c>
      <c r="Q816" s="46" t="n">
        <v>32.7084610323266</v>
      </c>
      <c r="R816" s="46" t="n">
        <v>32.1931278301128</v>
      </c>
      <c r="S816" s="46" t="n">
        <v>3.49563965514388</v>
      </c>
      <c r="T816" s="46" t="n">
        <v>2.90565574173259</v>
      </c>
      <c r="U816" s="47" t="n">
        <v>68699.902</v>
      </c>
      <c r="V816" s="48" t="n">
        <v>31.3574279911224</v>
      </c>
    </row>
    <row r="817" customFormat="false" ht="15" hidden="false" customHeight="true" outlineLevel="0" collapsed="false">
      <c r="A817" s="42" t="n">
        <v>16</v>
      </c>
      <c r="B817" s="43" t="s">
        <v>859</v>
      </c>
      <c r="C817" s="44" t="n">
        <v>104</v>
      </c>
      <c r="D817" s="43" t="s">
        <v>64</v>
      </c>
      <c r="E817" s="43" t="n">
        <v>7221</v>
      </c>
      <c r="F817" s="45" t="n">
        <v>185.452</v>
      </c>
      <c r="G817" s="46" t="n">
        <v>-8.99222675879398</v>
      </c>
      <c r="H817" s="46" t="n">
        <v>12.567413430214</v>
      </c>
      <c r="I817" s="47" t="n">
        <v>1674.788</v>
      </c>
      <c r="J817" s="46" t="n">
        <v>-0.298784324627766</v>
      </c>
      <c r="K817" s="46" t="n">
        <v>7.42311627278391</v>
      </c>
      <c r="L817" s="47" t="n">
        <v>13256</v>
      </c>
      <c r="M817" s="46" t="n">
        <v>-7.63656633221851</v>
      </c>
      <c r="N817" s="46" t="n">
        <v>-0.682098712482648</v>
      </c>
      <c r="O817" s="46" t="n">
        <v>11.0731626928304</v>
      </c>
      <c r="P817" s="46" t="n">
        <v>12.1309174208704</v>
      </c>
      <c r="Q817" s="46" t="n">
        <v>22.9616524598934</v>
      </c>
      <c r="R817" s="46" t="n">
        <v>19.3010268441553</v>
      </c>
      <c r="S817" s="46" t="n">
        <v>13.9900422450211</v>
      </c>
      <c r="T817" s="46" t="n">
        <v>14.1984392419175</v>
      </c>
      <c r="U817" s="47" t="n">
        <v>4244.407</v>
      </c>
      <c r="V817" s="48" t="n">
        <v>15.5245287805138</v>
      </c>
    </row>
    <row r="818" customFormat="false" ht="15" hidden="false" customHeight="true" outlineLevel="0" collapsed="false">
      <c r="A818" s="42" t="n">
        <v>17</v>
      </c>
      <c r="B818" s="43" t="s">
        <v>860</v>
      </c>
      <c r="C818" s="44" t="n">
        <v>109</v>
      </c>
      <c r="D818" s="43" t="s">
        <v>84</v>
      </c>
      <c r="E818" s="43" t="n">
        <v>6511</v>
      </c>
      <c r="F818" s="45" t="n">
        <v>178.566</v>
      </c>
      <c r="G818" s="46" t="n">
        <v>142.857725733404</v>
      </c>
      <c r="H818" s="46" t="n">
        <v>48.2052162344739</v>
      </c>
      <c r="I818" s="47" t="n">
        <v>50730.336</v>
      </c>
      <c r="J818" s="46" t="n">
        <v>-4.04000262625621</v>
      </c>
      <c r="K818" s="46" t="n">
        <v>33.600130361338</v>
      </c>
      <c r="L818" s="47" t="n">
        <v>122979</v>
      </c>
      <c r="M818" s="46" t="n">
        <v>-6.83409090909091</v>
      </c>
      <c r="N818" s="46" t="n">
        <v>20.9219188320049</v>
      </c>
      <c r="O818" s="46" t="n">
        <v>0.351990572268238</v>
      </c>
      <c r="P818" s="46" t="n">
        <v>0.139081490154121</v>
      </c>
      <c r="Q818" s="46" t="n">
        <v>1.48618570158889</v>
      </c>
      <c r="R818" s="46" t="n">
        <v>2.30037270177281</v>
      </c>
      <c r="S818" s="46" t="n">
        <v>1.45200400068304</v>
      </c>
      <c r="T818" s="46" t="n">
        <v>0.557022727272727</v>
      </c>
      <c r="U818" s="47" t="n">
        <v>33915</v>
      </c>
      <c r="V818" s="48" t="n">
        <v>-39.2257516662609</v>
      </c>
    </row>
    <row r="819" customFormat="false" ht="15" hidden="false" customHeight="true" outlineLevel="0" collapsed="false">
      <c r="A819" s="42" t="n">
        <v>18</v>
      </c>
      <c r="B819" s="43" t="s">
        <v>861</v>
      </c>
      <c r="C819" s="44" t="n">
        <v>111</v>
      </c>
      <c r="D819" s="43" t="s">
        <v>64</v>
      </c>
      <c r="E819" s="43" t="n">
        <v>7221</v>
      </c>
      <c r="F819" s="45" t="n">
        <v>175.064</v>
      </c>
      <c r="G819" s="46" t="n">
        <v>15.3839562887631</v>
      </c>
      <c r="H819" s="46" t="n">
        <v>14.4712062950666</v>
      </c>
      <c r="I819" s="47" t="n">
        <v>2901.411</v>
      </c>
      <c r="J819" s="46" t="n">
        <v>10.8337328410634</v>
      </c>
      <c r="K819" s="46" t="n">
        <v>-0.412237536146376</v>
      </c>
      <c r="L819" s="47" t="n">
        <v>20341</v>
      </c>
      <c r="M819" s="46" t="n">
        <v>-0.0785970427862659</v>
      </c>
      <c r="N819" s="46" t="n">
        <v>-7.85852037570265</v>
      </c>
      <c r="O819" s="46" t="n">
        <v>6.03375392179874</v>
      </c>
      <c r="P819" s="46" t="n">
        <v>5.79580984832713</v>
      </c>
      <c r="Q819" s="46" t="n">
        <v>9.69428322978027</v>
      </c>
      <c r="R819" s="46" t="n">
        <v>10.1649664509007</v>
      </c>
      <c r="S819" s="46" t="n">
        <v>8.60645985939728</v>
      </c>
      <c r="T819" s="46" t="n">
        <v>7.45311195166282</v>
      </c>
      <c r="U819" s="47" t="n">
        <v>2881.784</v>
      </c>
      <c r="V819" s="48" t="n">
        <v>25.5304079042169</v>
      </c>
    </row>
    <row r="820" customFormat="false" ht="15" hidden="false" customHeight="true" outlineLevel="0" collapsed="false">
      <c r="A820" s="42" t="n">
        <v>19</v>
      </c>
      <c r="B820" s="43" t="s">
        <v>862</v>
      </c>
      <c r="C820" s="44" t="n">
        <v>120</v>
      </c>
      <c r="D820" s="43" t="s">
        <v>42</v>
      </c>
      <c r="E820" s="43" t="n">
        <v>3210</v>
      </c>
      <c r="F820" s="45" t="n">
        <v>158.966</v>
      </c>
      <c r="G820" s="46" t="n">
        <v>30.2668993944162</v>
      </c>
      <c r="H820" s="46" t="n">
        <v>22.6761975980567</v>
      </c>
      <c r="I820" s="47" t="n">
        <v>474.537</v>
      </c>
      <c r="J820" s="46" t="n">
        <v>33.30028006326</v>
      </c>
      <c r="K820" s="46" t="n">
        <v>16.1977822310161</v>
      </c>
      <c r="L820" s="47" t="n">
        <v>1799</v>
      </c>
      <c r="M820" s="46" t="n">
        <v>4.41091120139292</v>
      </c>
      <c r="N820" s="46" t="n">
        <v>1.88469505050892</v>
      </c>
      <c r="O820" s="46" t="n">
        <v>33.4991791999359</v>
      </c>
      <c r="P820" s="46" t="n">
        <v>34.279237396451</v>
      </c>
      <c r="Q820" s="46" t="n">
        <v>26.3589562036259</v>
      </c>
      <c r="R820" s="46" t="n">
        <v>14.9068375324095</v>
      </c>
      <c r="S820" s="46" t="n">
        <v>88.3635352973874</v>
      </c>
      <c r="T820" s="46" t="n">
        <v>70.8247243180499</v>
      </c>
      <c r="U820" s="47" t="n">
        <v>9319.208</v>
      </c>
      <c r="V820" s="48" t="n">
        <v>96.8670134806216</v>
      </c>
    </row>
    <row r="821" customFormat="false" ht="15" hidden="false" customHeight="true" outlineLevel="0" collapsed="false">
      <c r="A821" s="42" t="n">
        <v>20</v>
      </c>
      <c r="B821" s="43" t="s">
        <v>863</v>
      </c>
      <c r="C821" s="44" t="n">
        <v>125</v>
      </c>
      <c r="D821" s="43" t="s">
        <v>64</v>
      </c>
      <c r="E821" s="43" t="n">
        <v>7221</v>
      </c>
      <c r="F821" s="45" t="n">
        <v>154.925</v>
      </c>
      <c r="G821" s="46" t="n">
        <v>-1.21217145116242</v>
      </c>
      <c r="H821" s="46" t="n">
        <v>-3.38330803675615</v>
      </c>
      <c r="I821" s="47" t="n">
        <v>2224.492</v>
      </c>
      <c r="J821" s="46" t="n">
        <v>4.24845009248598</v>
      </c>
      <c r="K821" s="46" t="n">
        <v>1.71059173758892</v>
      </c>
      <c r="L821" s="47" t="n">
        <v>19455</v>
      </c>
      <c r="M821" s="46" t="n">
        <v>12.821851078636</v>
      </c>
      <c r="N821" s="46" t="n">
        <v>3.67022495915887</v>
      </c>
      <c r="O821" s="46" t="n">
        <v>6.96451144800701</v>
      </c>
      <c r="P821" s="46" t="n">
        <v>7.34948358286036</v>
      </c>
      <c r="Q821" s="46" t="n">
        <v>13.7292919012521</v>
      </c>
      <c r="R821" s="46" t="n">
        <v>12.5860128960178</v>
      </c>
      <c r="S821" s="46" t="n">
        <v>7.96324852223079</v>
      </c>
      <c r="T821" s="46" t="n">
        <v>9.09452563210392</v>
      </c>
      <c r="U821" s="47" t="n">
        <v>4365.91</v>
      </c>
      <c r="V821" s="48" t="n">
        <v>8.92692788544423</v>
      </c>
    </row>
    <row r="822" customFormat="false" ht="15" hidden="false" customHeight="true" outlineLevel="0" collapsed="false">
      <c r="A822" s="42" t="n">
        <v>21</v>
      </c>
      <c r="B822" s="43" t="s">
        <v>864</v>
      </c>
      <c r="C822" s="44" t="n">
        <v>129</v>
      </c>
      <c r="D822" s="43" t="s">
        <v>64</v>
      </c>
      <c r="E822" s="43" t="n">
        <v>7221</v>
      </c>
      <c r="F822" s="45" t="n">
        <v>151.639</v>
      </c>
      <c r="G822" s="46" t="n">
        <v>0.124793661274358</v>
      </c>
      <c r="H822" s="46" t="n">
        <v>5.26598846486295</v>
      </c>
      <c r="I822" s="47" t="n">
        <v>703.321</v>
      </c>
      <c r="J822" s="46" t="n">
        <v>15.9872224915812</v>
      </c>
      <c r="K822" s="46" t="n">
        <v>9.9686174214243</v>
      </c>
      <c r="L822" s="47" t="n">
        <v>4338</v>
      </c>
      <c r="M822" s="46" t="n">
        <v>7.9641612742658</v>
      </c>
      <c r="N822" s="46" t="n">
        <v>9.5669650618591</v>
      </c>
      <c r="O822" s="46" t="n">
        <v>21.5604254671764</v>
      </c>
      <c r="P822" s="46" t="n">
        <v>24.9761699797816</v>
      </c>
      <c r="Q822" s="46" t="n">
        <v>23.035712000637</v>
      </c>
      <c r="R822" s="46" t="n">
        <v>5.80413537430448</v>
      </c>
      <c r="S822" s="46" t="n">
        <v>34.9559704933149</v>
      </c>
      <c r="T822" s="46" t="n">
        <v>37.6928820308611</v>
      </c>
      <c r="U822" s="47"/>
      <c r="V822" s="48"/>
    </row>
    <row r="823" customFormat="false" ht="15" hidden="false" customHeight="true" outlineLevel="0" collapsed="false">
      <c r="A823" s="42" t="n">
        <v>22</v>
      </c>
      <c r="B823" s="43" t="s">
        <v>865</v>
      </c>
      <c r="C823" s="44" t="n">
        <v>132</v>
      </c>
      <c r="D823" s="43" t="s">
        <v>100</v>
      </c>
      <c r="E823" s="43" t="n">
        <v>3220</v>
      </c>
      <c r="F823" s="45" t="n">
        <v>149.201</v>
      </c>
      <c r="G823" s="46" t="n">
        <v>19.4152533555301</v>
      </c>
      <c r="H823" s="46" t="n">
        <v>12.4055508624192</v>
      </c>
      <c r="I823" s="47" t="n">
        <v>596.787</v>
      </c>
      <c r="J823" s="46" t="n">
        <v>33.1243182472178</v>
      </c>
      <c r="K823" s="46" t="n">
        <v>-1.92271762659133</v>
      </c>
      <c r="L823" s="47" t="n">
        <v>1463</v>
      </c>
      <c r="M823" s="46" t="n">
        <v>25.3641816623822</v>
      </c>
      <c r="N823" s="46" t="n">
        <v>13.0718777802206</v>
      </c>
      <c r="O823" s="46" t="n">
        <v>25.0007121468799</v>
      </c>
      <c r="P823" s="46" t="n">
        <v>27.8708344765589</v>
      </c>
      <c r="Q823" s="46" t="n">
        <v>-0.709465856327299</v>
      </c>
      <c r="R823" s="46" t="n">
        <v>-2.56260972176679</v>
      </c>
      <c r="S823" s="46" t="n">
        <v>101.982911825017</v>
      </c>
      <c r="T823" s="46" t="n">
        <v>107.063410454156</v>
      </c>
      <c r="U823" s="47" t="n">
        <v>551.609</v>
      </c>
      <c r="V823" s="48" t="n">
        <v>-18.088049455241</v>
      </c>
    </row>
    <row r="824" customFormat="false" ht="15" hidden="false" customHeight="true" outlineLevel="0" collapsed="false">
      <c r="A824" s="42" t="n">
        <v>23</v>
      </c>
      <c r="B824" s="43" t="s">
        <v>866</v>
      </c>
      <c r="C824" s="44" t="n">
        <v>134</v>
      </c>
      <c r="D824" s="43" t="s">
        <v>68</v>
      </c>
      <c r="E824" s="43" t="n">
        <v>6601</v>
      </c>
      <c r="F824" s="45" t="n">
        <v>148.222</v>
      </c>
      <c r="G824" s="46" t="n">
        <v>32.2914621302726</v>
      </c>
      <c r="H824" s="46" t="n">
        <v>35.5434028474887</v>
      </c>
      <c r="I824" s="47" t="n">
        <v>9570.22</v>
      </c>
      <c r="J824" s="46" t="n">
        <v>9.94904547580993</v>
      </c>
      <c r="K824" s="46" t="n">
        <v>8.30267719269964</v>
      </c>
      <c r="L824" s="47" t="n">
        <v>22078</v>
      </c>
      <c r="M824" s="46" t="n">
        <v>-2.68006700167505</v>
      </c>
      <c r="N824" s="46" t="n">
        <v>-0.70703722063733</v>
      </c>
      <c r="O824" s="46" t="n">
        <v>1.54878362252905</v>
      </c>
      <c r="P824" s="46" t="n">
        <v>1.28721293274352</v>
      </c>
      <c r="Q824" s="46" t="n">
        <v>5.79267770228898</v>
      </c>
      <c r="R824" s="46" t="n">
        <v>7.52212257210056</v>
      </c>
      <c r="S824" s="46" t="n">
        <v>6.71356101096114</v>
      </c>
      <c r="T824" s="46" t="n">
        <v>4.93881689147492</v>
      </c>
      <c r="U824" s="47" t="n">
        <v>5448.256</v>
      </c>
      <c r="V824" s="48" t="n">
        <v>6.24033171633838</v>
      </c>
    </row>
    <row r="825" customFormat="false" ht="15" hidden="false" customHeight="true" outlineLevel="0" collapsed="false">
      <c r="A825" s="42" t="n">
        <v>24</v>
      </c>
      <c r="B825" s="43" t="s">
        <v>867</v>
      </c>
      <c r="C825" s="44" t="n">
        <v>142</v>
      </c>
      <c r="D825" s="43" t="s">
        <v>224</v>
      </c>
      <c r="E825" s="43" t="n">
        <v>3663</v>
      </c>
      <c r="F825" s="45" t="n">
        <v>140.052</v>
      </c>
      <c r="G825" s="46" t="n">
        <v>-1.63920610172349</v>
      </c>
      <c r="H825" s="46" t="n">
        <v>10.8917514121905</v>
      </c>
      <c r="I825" s="47" t="n">
        <v>9865.496</v>
      </c>
      <c r="J825" s="46" t="n">
        <v>9.02876335880563</v>
      </c>
      <c r="K825" s="46" t="n">
        <v>17.0651295420513</v>
      </c>
      <c r="L825" s="47" t="n">
        <v>27200</v>
      </c>
      <c r="M825" s="46" t="n">
        <v>9.23694779116466</v>
      </c>
      <c r="N825" s="46" t="n">
        <v>5.14396464931211</v>
      </c>
      <c r="O825" s="46" t="n">
        <v>1.41961438127389</v>
      </c>
      <c r="P825" s="46" t="n">
        <v>1.57358226080137</v>
      </c>
      <c r="Q825" s="46" t="n">
        <v>25.1981552676115</v>
      </c>
      <c r="R825" s="46" t="n">
        <v>24.3905581969925</v>
      </c>
      <c r="S825" s="46" t="n">
        <v>5.14897058823529</v>
      </c>
      <c r="T825" s="46" t="n">
        <v>5.71831325301205</v>
      </c>
      <c r="U825" s="47" t="n">
        <v>30019.449</v>
      </c>
      <c r="V825" s="48" t="n">
        <v>14.0785206761614</v>
      </c>
    </row>
    <row r="826" customFormat="false" ht="15" hidden="false" customHeight="true" outlineLevel="0" collapsed="false">
      <c r="A826" s="42" t="n">
        <v>25</v>
      </c>
      <c r="B826" s="43" t="s">
        <v>868</v>
      </c>
      <c r="C826" s="44" t="n">
        <v>147</v>
      </c>
      <c r="D826" s="43" t="s">
        <v>736</v>
      </c>
      <c r="E826" s="43" t="n">
        <v>1450</v>
      </c>
      <c r="F826" s="45" t="n">
        <v>139.393</v>
      </c>
      <c r="G826" s="46" t="n">
        <v>-3.10914323050617</v>
      </c>
      <c r="H826" s="46" t="n">
        <v>39.421651080311</v>
      </c>
      <c r="I826" s="47" t="n">
        <v>42172.734</v>
      </c>
      <c r="J826" s="46" t="n">
        <v>35.2683807933019</v>
      </c>
      <c r="K826" s="46" t="n">
        <v>23.9629583879514</v>
      </c>
      <c r="L826" s="47" t="n">
        <v>76894</v>
      </c>
      <c r="M826" s="46" t="n">
        <v>-19.5736758430257</v>
      </c>
      <c r="N826" s="46" t="n">
        <v>17.800699290076</v>
      </c>
      <c r="O826" s="46" t="n">
        <v>0.33052872502883</v>
      </c>
      <c r="P826" s="46" t="n">
        <v>0.461447931528679</v>
      </c>
      <c r="Q826" s="46" t="n">
        <v>34.3502534125485</v>
      </c>
      <c r="R826" s="46" t="n">
        <v>16.0334729209103</v>
      </c>
      <c r="S826" s="46" t="n">
        <v>1.81279423622129</v>
      </c>
      <c r="T826" s="46" t="n">
        <v>1.50474855660614</v>
      </c>
      <c r="U826" s="47" t="n">
        <v>103750.919</v>
      </c>
      <c r="V826" s="48" t="n">
        <v>19.1417791264189</v>
      </c>
    </row>
    <row r="827" customFormat="false" ht="15" hidden="false" customHeight="true" outlineLevel="0" collapsed="false">
      <c r="A827" s="42" t="n">
        <v>26</v>
      </c>
      <c r="B827" s="43" t="s">
        <v>869</v>
      </c>
      <c r="C827" s="44" t="n">
        <v>149</v>
      </c>
      <c r="D827" s="43" t="s">
        <v>240</v>
      </c>
      <c r="E827" s="43" t="n">
        <v>9220</v>
      </c>
      <c r="F827" s="45" t="n">
        <v>138.885</v>
      </c>
      <c r="G827" s="46" t="n">
        <v>12.2638687930937</v>
      </c>
      <c r="H827" s="46" t="n">
        <v>61.9802984916977</v>
      </c>
      <c r="I827" s="47" t="n">
        <v>6899.895</v>
      </c>
      <c r="J827" s="46" t="n">
        <v>10.3190844208056</v>
      </c>
      <c r="K827" s="46" t="n">
        <v>9.11284051272885</v>
      </c>
      <c r="L827" s="47" t="n">
        <v>16439</v>
      </c>
      <c r="M827" s="46" t="n">
        <v>10.1661975606487</v>
      </c>
      <c r="N827" s="46" t="n">
        <v>7.8975949583205</v>
      </c>
      <c r="O827" s="46" t="n">
        <v>2.01285671738483</v>
      </c>
      <c r="P827" s="46" t="n">
        <v>1.97798733037983</v>
      </c>
      <c r="Q827" s="46" t="n">
        <v>23.223947610797</v>
      </c>
      <c r="R827" s="46" t="n">
        <v>11.9611849984867</v>
      </c>
      <c r="S827" s="46" t="n">
        <v>8.44850660015816</v>
      </c>
      <c r="T827" s="46" t="n">
        <v>8.29064468569897</v>
      </c>
      <c r="U827" s="47" t="n">
        <v>23325.661</v>
      </c>
      <c r="V827" s="48" t="n">
        <v>60.814290852515</v>
      </c>
    </row>
    <row r="828" customFormat="false" ht="15" hidden="false" customHeight="true" outlineLevel="0" collapsed="false">
      <c r="A828" s="42" t="n">
        <v>27</v>
      </c>
      <c r="B828" s="43" t="s">
        <v>870</v>
      </c>
      <c r="C828" s="44" t="n">
        <v>152</v>
      </c>
      <c r="D828" s="43" t="s">
        <v>44</v>
      </c>
      <c r="E828" s="43" t="n">
        <v>3430</v>
      </c>
      <c r="F828" s="45" t="n">
        <v>135.383</v>
      </c>
      <c r="G828" s="46" t="n">
        <v>22.105272651839</v>
      </c>
      <c r="H828" s="46" t="n">
        <v>11.8046257912919</v>
      </c>
      <c r="I828" s="47" t="n">
        <v>5933.536</v>
      </c>
      <c r="J828" s="46" t="n">
        <v>20.3883487266222</v>
      </c>
      <c r="K828" s="46" t="n">
        <v>9.53063136949879</v>
      </c>
      <c r="L828" s="47" t="n">
        <v>35096</v>
      </c>
      <c r="M828" s="46" t="n">
        <v>-0.620133087922981</v>
      </c>
      <c r="N828" s="46" t="n">
        <v>-2.38772779070534</v>
      </c>
      <c r="O828" s="46" t="n">
        <v>2.28165801977101</v>
      </c>
      <c r="P828" s="46" t="n">
        <v>2.24957559484185</v>
      </c>
      <c r="Q828" s="46" t="n">
        <v>8.24154433376658</v>
      </c>
      <c r="R828" s="46" t="n">
        <v>1.34975753059197</v>
      </c>
      <c r="S828" s="46" t="n">
        <v>3.85750512878961</v>
      </c>
      <c r="T828" s="46" t="n">
        <v>3.13957241965171</v>
      </c>
      <c r="U828" s="47" t="n">
        <v>4092.341</v>
      </c>
      <c r="V828" s="48" t="n">
        <v>66.4175626657124</v>
      </c>
    </row>
    <row r="829" customFormat="false" ht="15" hidden="false" customHeight="true" outlineLevel="0" collapsed="false">
      <c r="A829" s="42" t="n">
        <v>28</v>
      </c>
      <c r="B829" s="43" t="s">
        <v>871</v>
      </c>
      <c r="C829" s="44" t="n">
        <v>154</v>
      </c>
      <c r="D829" s="43" t="s">
        <v>30</v>
      </c>
      <c r="E829" s="43" t="n">
        <v>7310</v>
      </c>
      <c r="F829" s="45" t="n">
        <v>134.622</v>
      </c>
      <c r="G829" s="46" t="n">
        <v>9.18956623300784</v>
      </c>
      <c r="H829" s="46" t="n">
        <v>12.4232929702816</v>
      </c>
      <c r="I829" s="47" t="n">
        <v>1923.922</v>
      </c>
      <c r="J829" s="46" t="n">
        <v>-3.13382825696757</v>
      </c>
      <c r="K829" s="46" t="n">
        <v>5.55307393784361</v>
      </c>
      <c r="L829" s="47" t="n">
        <v>5670</v>
      </c>
      <c r="M829" s="46" t="n">
        <v>0.425079702444209</v>
      </c>
      <c r="N829" s="46" t="n">
        <v>3.37224103023039</v>
      </c>
      <c r="O829" s="46" t="n">
        <v>6.99726912005788</v>
      </c>
      <c r="P829" s="46" t="n">
        <v>6.20754066253307</v>
      </c>
      <c r="Q829" s="46" t="n">
        <v>29.6280722399349</v>
      </c>
      <c r="R829" s="46" t="n">
        <v>25.4982340339297</v>
      </c>
      <c r="S829" s="46" t="n">
        <v>23.7428571428571</v>
      </c>
      <c r="T829" s="46" t="n">
        <v>21.8370527807297</v>
      </c>
      <c r="U829" s="47"/>
      <c r="V829" s="48"/>
    </row>
    <row r="830" customFormat="false" ht="15" hidden="false" customHeight="true" outlineLevel="0" collapsed="false">
      <c r="A830" s="42" t="n">
        <v>29</v>
      </c>
      <c r="B830" s="43" t="s">
        <v>872</v>
      </c>
      <c r="C830" s="44" t="n">
        <v>157</v>
      </c>
      <c r="D830" s="43" t="s">
        <v>100</v>
      </c>
      <c r="E830" s="43" t="n">
        <v>3220</v>
      </c>
      <c r="F830" s="45" t="n">
        <v>133.167</v>
      </c>
      <c r="G830" s="46" t="n">
        <v>59.1136654200471</v>
      </c>
      <c r="H830" s="46" t="n">
        <v>45.7309680571114</v>
      </c>
      <c r="I830" s="47" t="n">
        <v>1553.293</v>
      </c>
      <c r="J830" s="46" t="n">
        <v>17.4210788908711</v>
      </c>
      <c r="K830" s="46" t="n">
        <v>45.9194825425256</v>
      </c>
      <c r="L830" s="47" t="n">
        <v>1112</v>
      </c>
      <c r="M830" s="46" t="n">
        <v>5.10396975425331</v>
      </c>
      <c r="N830" s="46" t="n">
        <v>23.4541713634733</v>
      </c>
      <c r="O830" s="46" t="n">
        <v>8.57320544160052</v>
      </c>
      <c r="P830" s="46" t="n">
        <v>6.32676665356355</v>
      </c>
      <c r="Q830" s="46" t="n">
        <v>5.50005697572834</v>
      </c>
      <c r="R830" s="46" t="n">
        <v>6.09257355386895</v>
      </c>
      <c r="S830" s="46" t="n">
        <v>119.754496402878</v>
      </c>
      <c r="T830" s="46" t="n">
        <v>79.1049149338374</v>
      </c>
      <c r="U830" s="47" t="n">
        <v>406.998</v>
      </c>
      <c r="V830" s="48" t="n">
        <v>-45.2549825608688</v>
      </c>
    </row>
    <row r="831" customFormat="false" ht="15" hidden="false" customHeight="true" outlineLevel="0" collapsed="false">
      <c r="A831" s="42" t="n">
        <v>30</v>
      </c>
      <c r="B831" s="43" t="s">
        <v>873</v>
      </c>
      <c r="C831" s="44" t="n">
        <v>163</v>
      </c>
      <c r="D831" s="43" t="s">
        <v>28</v>
      </c>
      <c r="E831" s="43" t="n">
        <v>2466</v>
      </c>
      <c r="F831" s="45" t="n">
        <v>121.962</v>
      </c>
      <c r="G831" s="46" t="n">
        <v>19.8396399760246</v>
      </c>
      <c r="H831" s="46" t="n">
        <v>15.3423758948196</v>
      </c>
      <c r="I831" s="47" t="n">
        <v>11653.26</v>
      </c>
      <c r="J831" s="46" t="n">
        <v>27.3668858294413</v>
      </c>
      <c r="K831" s="46" t="n">
        <v>10.0148030315043</v>
      </c>
      <c r="L831" s="47" t="n">
        <v>9388</v>
      </c>
      <c r="M831" s="46" t="n">
        <v>9.48104956268221</v>
      </c>
      <c r="N831" s="46" t="n">
        <v>3.9000781721771</v>
      </c>
      <c r="O831" s="46" t="n">
        <v>1.04659125429279</v>
      </c>
      <c r="P831" s="46" t="n">
        <v>1.11232868208107</v>
      </c>
      <c r="Q831" s="46" t="n">
        <v>2.80226305771947</v>
      </c>
      <c r="R831" s="46" t="n">
        <v>3.14819696757064</v>
      </c>
      <c r="S831" s="46" t="n">
        <v>12.9912654452493</v>
      </c>
      <c r="T831" s="46" t="n">
        <v>11.8683381924198</v>
      </c>
      <c r="U831" s="47" t="n">
        <v>5129.962</v>
      </c>
      <c r="V831" s="48" t="n">
        <v>25.0847498127982</v>
      </c>
    </row>
    <row r="832" customFormat="false" ht="15" hidden="false" customHeight="true" outlineLevel="0" collapsed="false">
      <c r="A832" s="42" t="n">
        <v>31</v>
      </c>
      <c r="B832" s="43" t="s">
        <v>874</v>
      </c>
      <c r="C832" s="44" t="n">
        <v>173</v>
      </c>
      <c r="D832" s="43" t="s">
        <v>64</v>
      </c>
      <c r="E832" s="43" t="n">
        <v>7221</v>
      </c>
      <c r="F832" s="45" t="n">
        <v>114.268</v>
      </c>
      <c r="G832" s="46" t="n">
        <v>24.1180048661801</v>
      </c>
      <c r="H832" s="46" t="n">
        <v>30.3063104390004</v>
      </c>
      <c r="I832" s="47" t="n">
        <v>648.786</v>
      </c>
      <c r="J832" s="46" t="n">
        <v>17.6667101941325</v>
      </c>
      <c r="K832" s="46" t="n">
        <v>36.3421427547191</v>
      </c>
      <c r="L832" s="47" t="n">
        <v>1878</v>
      </c>
      <c r="M832" s="46" t="n">
        <v>11.520190023753</v>
      </c>
      <c r="N832" s="46" t="n">
        <v>18.4161656345365</v>
      </c>
      <c r="O832" s="46" t="n">
        <v>17.6125872013268</v>
      </c>
      <c r="P832" s="46" t="n">
        <v>16.6971358927483</v>
      </c>
      <c r="Q832" s="46" t="n">
        <v>36.145662822564</v>
      </c>
      <c r="R832" s="46" t="n">
        <v>36.7594889875512</v>
      </c>
      <c r="S832" s="46" t="n">
        <v>60.8455804046858</v>
      </c>
      <c r="T832" s="46" t="n">
        <v>54.6698337292161</v>
      </c>
      <c r="U832" s="47" t="n">
        <v>4799.743</v>
      </c>
      <c r="V832" s="48" t="n">
        <v>8.62486904910358</v>
      </c>
    </row>
    <row r="833" customFormat="false" ht="15" hidden="false" customHeight="true" outlineLevel="0" collapsed="false">
      <c r="A833" s="42" t="n">
        <v>32</v>
      </c>
      <c r="B833" s="43" t="s">
        <v>875</v>
      </c>
      <c r="C833" s="44" t="n">
        <v>174</v>
      </c>
      <c r="D833" s="43" t="s">
        <v>38</v>
      </c>
      <c r="E833" s="43" t="n">
        <v>9272</v>
      </c>
      <c r="F833" s="45" t="n">
        <v>113.253</v>
      </c>
      <c r="G833" s="46" t="n">
        <v>99.8076957004993</v>
      </c>
      <c r="H833" s="46" t="n">
        <v>235.015511599451</v>
      </c>
      <c r="I833" s="47" t="n">
        <v>340.31</v>
      </c>
      <c r="J833" s="46" t="n">
        <v>10.0860153138961</v>
      </c>
      <c r="K833" s="46" t="n">
        <v>12.1639970231881</v>
      </c>
      <c r="L833" s="47" t="n">
        <v>1587</v>
      </c>
      <c r="M833" s="46" t="n">
        <v>5.80000000000001</v>
      </c>
      <c r="N833" s="46" t="n">
        <v>7.15087918279376</v>
      </c>
      <c r="O833" s="46" t="n">
        <v>33.2793629337957</v>
      </c>
      <c r="P833" s="46" t="n">
        <v>18.3355923540505</v>
      </c>
      <c r="Q833" s="46" t="n">
        <v>22.6290734918163</v>
      </c>
      <c r="R833" s="46" t="n">
        <v>-8.51516023951011</v>
      </c>
      <c r="S833" s="46" t="n">
        <v>71.3629489603025</v>
      </c>
      <c r="T833" s="46" t="n">
        <v>37.7873333333333</v>
      </c>
      <c r="U833" s="47"/>
      <c r="V833" s="48"/>
    </row>
    <row r="834" customFormat="false" ht="15" hidden="false" customHeight="true" outlineLevel="0" collapsed="false">
      <c r="A834" s="42" t="n">
        <v>33</v>
      </c>
      <c r="B834" s="43" t="s">
        <v>876</v>
      </c>
      <c r="C834" s="44" t="n">
        <v>175</v>
      </c>
      <c r="D834" s="43" t="s">
        <v>91</v>
      </c>
      <c r="E834" s="43" t="n">
        <v>3310</v>
      </c>
      <c r="F834" s="45" t="n">
        <v>112.558</v>
      </c>
      <c r="G834" s="46" t="n">
        <v>-2.58092435520166</v>
      </c>
      <c r="H834" s="46" t="n">
        <v>2.06962897145631</v>
      </c>
      <c r="I834" s="47" t="n">
        <v>2953.344</v>
      </c>
      <c r="J834" s="46" t="n">
        <v>5.03714104635109</v>
      </c>
      <c r="K834" s="46" t="n">
        <v>5.55314526861197</v>
      </c>
      <c r="L834" s="47" t="n">
        <v>10172</v>
      </c>
      <c r="M834" s="46" t="n">
        <v>4.17861532158952</v>
      </c>
      <c r="N834" s="46" t="n">
        <v>3.44200902311238</v>
      </c>
      <c r="O834" s="46" t="n">
        <v>3.81120519655008</v>
      </c>
      <c r="P834" s="46" t="n">
        <v>4.10923728373512</v>
      </c>
      <c r="Q834" s="46" t="n">
        <v>23.5991811316257</v>
      </c>
      <c r="R834" s="46" t="n">
        <v>19.59171523135</v>
      </c>
      <c r="S834" s="46" t="n">
        <v>11.0654738497837</v>
      </c>
      <c r="T834" s="46" t="n">
        <v>11.8332650553052</v>
      </c>
      <c r="U834" s="47" t="n">
        <v>6670.74</v>
      </c>
      <c r="V834" s="48" t="n">
        <v>12.8238017944605</v>
      </c>
    </row>
    <row r="835" customFormat="false" ht="15" hidden="false" customHeight="true" outlineLevel="0" collapsed="false">
      <c r="A835" s="42" t="n">
        <v>34</v>
      </c>
      <c r="B835" s="43" t="s">
        <v>877</v>
      </c>
      <c r="C835" s="44" t="n">
        <v>178</v>
      </c>
      <c r="D835" s="43" t="s">
        <v>89</v>
      </c>
      <c r="E835" s="43" t="n">
        <v>5227</v>
      </c>
      <c r="F835" s="45" t="n">
        <v>110.874</v>
      </c>
      <c r="G835" s="46" t="n">
        <v>999.9</v>
      </c>
      <c r="H835" s="46" t="n">
        <v>999.9</v>
      </c>
      <c r="I835" s="47" t="n">
        <v>19232.641</v>
      </c>
      <c r="J835" s="46" t="n">
        <v>6.93705441714771</v>
      </c>
      <c r="K835" s="46" t="n">
        <v>8.31155417621963</v>
      </c>
      <c r="L835" s="47" t="n">
        <v>132074</v>
      </c>
      <c r="M835" s="46" t="n">
        <v>-1.24791577876973</v>
      </c>
      <c r="N835" s="46" t="n">
        <v>3.98798746437974</v>
      </c>
      <c r="O835" s="46" t="n">
        <v>0.576488689202903</v>
      </c>
      <c r="P835" s="46" t="n">
        <v>5.56018564570241E-006</v>
      </c>
      <c r="Q835" s="46" t="n">
        <v>5.49183546867016</v>
      </c>
      <c r="R835" s="46" t="n">
        <v>5.85982961033496</v>
      </c>
      <c r="S835" s="46" t="n">
        <v>0.839483925678029</v>
      </c>
      <c r="T835" s="46" t="n">
        <v>7.47702683504931E-006</v>
      </c>
      <c r="U835" s="47" t="n">
        <v>9198.451</v>
      </c>
      <c r="V835" s="48"/>
    </row>
    <row r="836" customFormat="false" ht="15" hidden="false" customHeight="true" outlineLevel="0" collapsed="false">
      <c r="A836" s="42" t="n">
        <v>35</v>
      </c>
      <c r="B836" s="43" t="s">
        <v>878</v>
      </c>
      <c r="C836" s="44" t="n">
        <v>185</v>
      </c>
      <c r="D836" s="43" t="s">
        <v>24</v>
      </c>
      <c r="E836" s="43" t="n">
        <v>7487</v>
      </c>
      <c r="F836" s="45" t="n">
        <v>109.124</v>
      </c>
      <c r="G836" s="46" t="n">
        <v>4.82008721879623</v>
      </c>
      <c r="H836" s="46" t="n">
        <v>-9.41755623414693</v>
      </c>
      <c r="I836" s="47" t="n">
        <v>3232.4</v>
      </c>
      <c r="J836" s="46" t="n">
        <v>3.94053742055498</v>
      </c>
      <c r="K836" s="46" t="n">
        <v>-3.85722822843682</v>
      </c>
      <c r="L836" s="47" t="n">
        <v>23550</v>
      </c>
      <c r="M836" s="46" t="n">
        <v>8.02752293577982</v>
      </c>
      <c r="N836" s="46" t="n">
        <v>-6.77653237403754</v>
      </c>
      <c r="O836" s="46" t="n">
        <v>3.37594357134018</v>
      </c>
      <c r="P836" s="46" t="n">
        <v>3.34761588562811</v>
      </c>
      <c r="Q836" s="46" t="n">
        <v>15.3451614899146</v>
      </c>
      <c r="R836" s="46" t="n">
        <v>12.9250077575964</v>
      </c>
      <c r="S836" s="46" t="n">
        <v>4.63371549893843</v>
      </c>
      <c r="T836" s="46" t="n">
        <v>4.77550458715596</v>
      </c>
      <c r="U836" s="47" t="n">
        <v>5230.594</v>
      </c>
      <c r="V836" s="48" t="n">
        <v>-0.340195741637184</v>
      </c>
    </row>
    <row r="837" customFormat="false" ht="15" hidden="false" customHeight="true" outlineLevel="0" collapsed="false">
      <c r="A837" s="42" t="n">
        <v>36</v>
      </c>
      <c r="B837" s="43" t="s">
        <v>879</v>
      </c>
      <c r="C837" s="44" t="n">
        <v>189</v>
      </c>
      <c r="D837" s="43" t="s">
        <v>84</v>
      </c>
      <c r="E837" s="43" t="n">
        <v>6511</v>
      </c>
      <c r="F837" s="45" t="n">
        <v>102.705</v>
      </c>
      <c r="G837" s="46" t="n">
        <v>-66.666558481601</v>
      </c>
      <c r="H837" s="46" t="n">
        <v>-9.31538227119044</v>
      </c>
      <c r="I837" s="47" t="n">
        <v>37585.288</v>
      </c>
      <c r="J837" s="46" t="n">
        <v>1.21633172311237</v>
      </c>
      <c r="K837" s="46" t="n">
        <v>11.0870092979767</v>
      </c>
      <c r="L837" s="47" t="n">
        <v>151300</v>
      </c>
      <c r="M837" s="46" t="n">
        <v>-1.62548764629389</v>
      </c>
      <c r="N837" s="46" t="n">
        <v>5.48612449983075</v>
      </c>
      <c r="O837" s="46" t="n">
        <v>0.273258515406347</v>
      </c>
      <c r="P837" s="46" t="n">
        <v>0.829744043268607</v>
      </c>
      <c r="Q837" s="46" t="n">
        <v>18.5815417990146</v>
      </c>
      <c r="R837" s="46" t="n">
        <v>16.0103108719268</v>
      </c>
      <c r="S837" s="46" t="n">
        <v>0.678816920026438</v>
      </c>
      <c r="T837" s="46" t="n">
        <v>2.00334200260078</v>
      </c>
      <c r="U837" s="47" t="n">
        <v>32082.764</v>
      </c>
      <c r="V837" s="48" t="n">
        <v>-28.013979880833</v>
      </c>
    </row>
    <row r="838" customFormat="false" ht="15" hidden="false" customHeight="true" outlineLevel="0" collapsed="false">
      <c r="A838" s="42" t="n">
        <v>37</v>
      </c>
      <c r="B838" s="43" t="s">
        <v>880</v>
      </c>
      <c r="C838" s="44" t="n">
        <v>193</v>
      </c>
      <c r="D838" s="43" t="s">
        <v>46</v>
      </c>
      <c r="E838" s="43" t="n">
        <v>7487</v>
      </c>
      <c r="F838" s="45" t="n">
        <v>99.32</v>
      </c>
      <c r="G838" s="46" t="n">
        <v>32.1429996939902</v>
      </c>
      <c r="H838" s="46" t="n">
        <v>4.07042118593026</v>
      </c>
      <c r="I838" s="47" t="n">
        <v>5049.692</v>
      </c>
      <c r="J838" s="46" t="n">
        <v>8.98489593034211</v>
      </c>
      <c r="K838" s="46" t="n">
        <v>15.4642239569694</v>
      </c>
      <c r="L838" s="47" t="n">
        <v>58799</v>
      </c>
      <c r="M838" s="46" t="n">
        <v>1.88702131346388</v>
      </c>
      <c r="N838" s="46" t="n">
        <v>12.3653991089844</v>
      </c>
      <c r="O838" s="46" t="n">
        <v>1.96685263180408</v>
      </c>
      <c r="P838" s="46" t="n">
        <v>1.62216106705527</v>
      </c>
      <c r="Q838" s="46" t="n">
        <v>5.59548978432744</v>
      </c>
      <c r="R838" s="46" t="n">
        <v>5.39294472920134</v>
      </c>
      <c r="S838" s="46" t="n">
        <v>1.68914437320363</v>
      </c>
      <c r="T838" s="46" t="n">
        <v>1.30239126667822</v>
      </c>
      <c r="U838" s="47" t="n">
        <v>3193.368</v>
      </c>
      <c r="V838" s="48" t="n">
        <v>2.82436576140348</v>
      </c>
    </row>
    <row r="839" customFormat="false" ht="15" hidden="false" customHeight="true" outlineLevel="0" collapsed="false">
      <c r="A839" s="42" t="n">
        <v>38</v>
      </c>
      <c r="B839" s="43" t="s">
        <v>881</v>
      </c>
      <c r="C839" s="44" t="n">
        <v>206</v>
      </c>
      <c r="D839" s="43" t="s">
        <v>333</v>
      </c>
      <c r="E839" s="43" t="n">
        <v>6601</v>
      </c>
      <c r="F839" s="45" t="n">
        <v>91.034</v>
      </c>
      <c r="G839" s="46" t="n">
        <v>290.000856824608</v>
      </c>
      <c r="H839" s="46" t="n">
        <v>-4.65797997896132</v>
      </c>
      <c r="I839" s="47" t="n">
        <v>23024.549</v>
      </c>
      <c r="J839" s="46" t="n">
        <v>7.13006044161433</v>
      </c>
      <c r="K839" s="46" t="n">
        <v>10.6304053758009</v>
      </c>
      <c r="L839" s="47" t="n">
        <v>55730</v>
      </c>
      <c r="M839" s="46" t="n">
        <v>3.76866644322795</v>
      </c>
      <c r="N839" s="46" t="n">
        <v>0.666726765282344</v>
      </c>
      <c r="O839" s="46" t="n">
        <v>0.395377994157453</v>
      </c>
      <c r="P839" s="46" t="n">
        <v>0.108607116292621</v>
      </c>
      <c r="Q839" s="46" t="n">
        <v>6.06244665204952</v>
      </c>
      <c r="R839" s="46" t="n">
        <v>1.61281707280418</v>
      </c>
      <c r="S839" s="46" t="n">
        <v>1.63348286380764</v>
      </c>
      <c r="T839" s="46" t="n">
        <v>0.434625553941831</v>
      </c>
      <c r="U839" s="47" t="n">
        <v>8248.789</v>
      </c>
      <c r="V839" s="48" t="n">
        <v>7.51088789008558</v>
      </c>
    </row>
    <row r="840" customFormat="false" ht="15" hidden="false" customHeight="true" outlineLevel="0" collapsed="false">
      <c r="A840" s="42" t="n">
        <v>39</v>
      </c>
      <c r="B840" s="43" t="s">
        <v>882</v>
      </c>
      <c r="C840" s="44" t="n">
        <v>208</v>
      </c>
      <c r="D840" s="43" t="s">
        <v>38</v>
      </c>
      <c r="E840" s="43" t="n">
        <v>9271</v>
      </c>
      <c r="F840" s="45" t="n">
        <v>90.276</v>
      </c>
      <c r="G840" s="46" t="n">
        <v>88.1573188269868</v>
      </c>
      <c r="H840" s="46" t="n">
        <v>38.8536458965339</v>
      </c>
      <c r="I840" s="47" t="n">
        <v>459.033</v>
      </c>
      <c r="J840" s="46" t="n">
        <v>15.3691295409192</v>
      </c>
      <c r="K840" s="46" t="n">
        <v>18.9734275909622</v>
      </c>
      <c r="L840" s="47" t="n">
        <v>2038</v>
      </c>
      <c r="M840" s="46" t="n">
        <v>21.5265354800239</v>
      </c>
      <c r="N840" s="46" t="n">
        <v>21.3312983873256</v>
      </c>
      <c r="O840" s="46" t="n">
        <v>19.6665599205286</v>
      </c>
      <c r="P840" s="46" t="n">
        <v>12.0586002885278</v>
      </c>
      <c r="Q840" s="46" t="n">
        <v>6.09476878568643</v>
      </c>
      <c r="R840" s="46" t="n">
        <v>4.52420566901745</v>
      </c>
      <c r="S840" s="46" t="n">
        <v>44.2963689892051</v>
      </c>
      <c r="T840" s="46" t="n">
        <v>28.6100178890877</v>
      </c>
      <c r="U840" s="47" t="n">
        <v>781.943</v>
      </c>
      <c r="V840" s="48"/>
    </row>
    <row r="841" customFormat="false" ht="15" hidden="false" customHeight="true" outlineLevel="0" collapsed="false">
      <c r="A841" s="42" t="n">
        <v>40</v>
      </c>
      <c r="B841" s="43" t="s">
        <v>883</v>
      </c>
      <c r="C841" s="44" t="n">
        <v>211</v>
      </c>
      <c r="D841" s="43" t="s">
        <v>64</v>
      </c>
      <c r="E841" s="43" t="n">
        <v>7221</v>
      </c>
      <c r="F841" s="45" t="n">
        <v>88.583</v>
      </c>
      <c r="G841" s="46" t="n">
        <v>-26.9490854513368</v>
      </c>
      <c r="H841" s="46" t="n">
        <v>1.72683407220258</v>
      </c>
      <c r="I841" s="47" t="n">
        <v>550.521</v>
      </c>
      <c r="J841" s="46" t="n">
        <v>-39.7034244519847</v>
      </c>
      <c r="K841" s="46" t="n">
        <v>-3.38272557487865</v>
      </c>
      <c r="L841" s="47"/>
      <c r="M841" s="46"/>
      <c r="N841" s="46"/>
      <c r="O841" s="46" t="n">
        <v>16.0907576641036</v>
      </c>
      <c r="P841" s="46" t="n">
        <v>13.2813886193323</v>
      </c>
      <c r="Q841" s="46" t="n">
        <v>10.8544451528643</v>
      </c>
      <c r="R841" s="46" t="n">
        <v>15.8762877564834</v>
      </c>
      <c r="S841" s="46"/>
      <c r="T841" s="46" t="n">
        <v>19.7817292006525</v>
      </c>
      <c r="U841" s="47" t="n">
        <v>1569.849</v>
      </c>
      <c r="V841" s="48" t="n">
        <v>-4.33250880743573</v>
      </c>
    </row>
    <row r="842" customFormat="false" ht="15" hidden="false" customHeight="true" outlineLevel="0" collapsed="false">
      <c r="A842" s="42" t="n">
        <v>41</v>
      </c>
      <c r="B842" s="43" t="s">
        <v>884</v>
      </c>
      <c r="C842" s="44" t="n">
        <v>217</v>
      </c>
      <c r="D842" s="43" t="s">
        <v>108</v>
      </c>
      <c r="E842" s="43" t="n">
        <v>3530</v>
      </c>
      <c r="F842" s="45" t="n">
        <v>86.482</v>
      </c>
      <c r="G842" s="46" t="n">
        <v>-16.1768696933276</v>
      </c>
      <c r="H842" s="46" t="n">
        <v>10.3128265948414</v>
      </c>
      <c r="I842" s="47" t="n">
        <v>2220.524</v>
      </c>
      <c r="J842" s="46" t="n">
        <v>1.18057153532625</v>
      </c>
      <c r="K842" s="46" t="n">
        <v>21.4871490145135</v>
      </c>
      <c r="L842" s="47" t="n">
        <v>11636</v>
      </c>
      <c r="M842" s="46" t="n">
        <v>-3.38757887744935</v>
      </c>
      <c r="N842" s="46" t="n">
        <v>8.98030197124202</v>
      </c>
      <c r="O842" s="46" t="n">
        <v>3.89466630398951</v>
      </c>
      <c r="P842" s="46" t="n">
        <v>4.70114348074719</v>
      </c>
      <c r="Q842" s="46" t="n">
        <v>12.2937198607176</v>
      </c>
      <c r="R842" s="46" t="n">
        <v>15.2148326699672</v>
      </c>
      <c r="S842" s="46" t="n">
        <v>7.43227913372293</v>
      </c>
      <c r="T842" s="46" t="n">
        <v>8.56625705745599</v>
      </c>
      <c r="U842" s="47" t="n">
        <v>2563.49</v>
      </c>
      <c r="V842" s="48" t="n">
        <v>-12.0359996692115</v>
      </c>
    </row>
    <row r="843" customFormat="false" ht="15" hidden="false" customHeight="true" outlineLevel="0" collapsed="false">
      <c r="A843" s="42" t="n">
        <v>42</v>
      </c>
      <c r="B843" s="43" t="s">
        <v>885</v>
      </c>
      <c r="C843" s="44" t="n">
        <v>228</v>
      </c>
      <c r="D843" s="43" t="s">
        <v>108</v>
      </c>
      <c r="E843" s="43" t="n">
        <v>3530</v>
      </c>
      <c r="F843" s="45" t="n">
        <v>78.779</v>
      </c>
      <c r="G843" s="46" t="n">
        <v>2.2731993560783</v>
      </c>
      <c r="H843" s="46" t="n">
        <v>8.46291683724967</v>
      </c>
      <c r="I843" s="47" t="n">
        <v>1356.17</v>
      </c>
      <c r="J843" s="46" t="n">
        <v>0.999516663203615</v>
      </c>
      <c r="K843" s="46" t="n">
        <v>9.78362701013817</v>
      </c>
      <c r="L843" s="47" t="n">
        <v>7188</v>
      </c>
      <c r="M843" s="46" t="n">
        <v>-4.74423535648025</v>
      </c>
      <c r="N843" s="46" t="n">
        <v>-0.785133724097542</v>
      </c>
      <c r="O843" s="46" t="n">
        <v>5.80893250846133</v>
      </c>
      <c r="P843" s="46" t="n">
        <v>5.73658963812299</v>
      </c>
      <c r="Q843" s="46" t="n">
        <v>18.9415043836687</v>
      </c>
      <c r="R843" s="46" t="n">
        <v>20.2259692615671</v>
      </c>
      <c r="S843" s="46" t="n">
        <v>10.9597941012799</v>
      </c>
      <c r="T843" s="46" t="n">
        <v>10.2077922077922</v>
      </c>
      <c r="U843" s="47" t="n">
        <v>3545.95</v>
      </c>
      <c r="V843" s="48" t="n">
        <v>63.1717238650064</v>
      </c>
    </row>
    <row r="844" customFormat="false" ht="15" hidden="false" customHeight="true" outlineLevel="0" collapsed="false">
      <c r="A844" s="42" t="n">
        <v>43</v>
      </c>
      <c r="B844" s="43" t="s">
        <v>886</v>
      </c>
      <c r="C844" s="44" t="n">
        <v>237</v>
      </c>
      <c r="D844" s="43" t="s">
        <v>50</v>
      </c>
      <c r="E844" s="43" t="n">
        <v>6523</v>
      </c>
      <c r="F844" s="45" t="n">
        <v>74.835</v>
      </c>
      <c r="G844" s="46" t="n">
        <v>-10.1512786649058</v>
      </c>
      <c r="H844" s="46" t="n">
        <v>63.3122548149394</v>
      </c>
      <c r="I844" s="47" t="n">
        <v>355.611</v>
      </c>
      <c r="J844" s="46" t="n">
        <v>-50.022978038055</v>
      </c>
      <c r="K844" s="46" t="n">
        <v>-10.7746174816444</v>
      </c>
      <c r="L844" s="47" t="n">
        <v>713</v>
      </c>
      <c r="M844" s="46" t="n">
        <v>5.3175775480059</v>
      </c>
      <c r="N844" s="46" t="n">
        <v>11.7436560466725</v>
      </c>
      <c r="O844" s="46" t="n">
        <v>21.044062191552</v>
      </c>
      <c r="P844" s="46" t="n">
        <v>11.7054482544421</v>
      </c>
      <c r="Q844" s="46" t="n">
        <v>12.4155327028691</v>
      </c>
      <c r="R844" s="46" t="n">
        <v>4.21011061782112</v>
      </c>
      <c r="S844" s="46" t="n">
        <v>104.957924263675</v>
      </c>
      <c r="T844" s="46" t="n">
        <v>123.028064992614</v>
      </c>
      <c r="U844" s="47"/>
      <c r="V844" s="48"/>
    </row>
    <row r="845" customFormat="false" ht="15" hidden="false" customHeight="true" outlineLevel="0" collapsed="false">
      <c r="A845" s="42" t="n">
        <v>44</v>
      </c>
      <c r="B845" s="43" t="s">
        <v>887</v>
      </c>
      <c r="C845" s="44" t="n">
        <v>240</v>
      </c>
      <c r="D845" s="43" t="s">
        <v>40</v>
      </c>
      <c r="E845" s="43" t="n">
        <v>3162</v>
      </c>
      <c r="F845" s="45" t="n">
        <v>72.827</v>
      </c>
      <c r="G845" s="46" t="n">
        <v>7.21678321678323</v>
      </c>
      <c r="H845" s="46" t="n">
        <v>11.3478286828852</v>
      </c>
      <c r="I845" s="47" t="n">
        <v>1052.607</v>
      </c>
      <c r="J845" s="46" t="n">
        <v>14.5560032126836</v>
      </c>
      <c r="K845" s="46" t="n">
        <v>10.5029437792926</v>
      </c>
      <c r="L845" s="47" t="n">
        <v>5781</v>
      </c>
      <c r="M845" s="46" t="n">
        <v>0.294934073560027</v>
      </c>
      <c r="N845" s="46" t="n">
        <v>1.2047217006226</v>
      </c>
      <c r="O845" s="46" t="n">
        <v>6.918726552265</v>
      </c>
      <c r="P845" s="46" t="n">
        <v>7.39232830317634</v>
      </c>
      <c r="Q845" s="46" t="n">
        <v>14.1700558708046</v>
      </c>
      <c r="R845" s="46" t="n">
        <v>8.66249191931724</v>
      </c>
      <c r="S845" s="46" t="n">
        <v>12.5976474658364</v>
      </c>
      <c r="T845" s="46" t="n">
        <v>11.7843511450382</v>
      </c>
      <c r="U845" s="47" t="n">
        <v>2109.531</v>
      </c>
      <c r="V845" s="48" t="n">
        <v>74.4688681648411</v>
      </c>
    </row>
    <row r="846" customFormat="false" ht="15" hidden="false" customHeight="true" outlineLevel="0" collapsed="false">
      <c r="A846" s="42" t="n">
        <v>45</v>
      </c>
      <c r="B846" s="43" t="s">
        <v>888</v>
      </c>
      <c r="C846" s="44" t="n">
        <v>263</v>
      </c>
      <c r="D846" s="43" t="s">
        <v>100</v>
      </c>
      <c r="E846" s="43" t="n">
        <v>3220</v>
      </c>
      <c r="F846" s="45" t="n">
        <v>59.782</v>
      </c>
      <c r="G846" s="46" t="n">
        <v>7.83772570665802</v>
      </c>
      <c r="H846" s="46" t="n">
        <v>3.42520809496685</v>
      </c>
      <c r="I846" s="47" t="n">
        <v>359.44</v>
      </c>
      <c r="J846" s="46" t="n">
        <v>13.1852075775897</v>
      </c>
      <c r="K846" s="46" t="n">
        <v>8.57767131091813</v>
      </c>
      <c r="L846" s="47" t="n">
        <v>1460</v>
      </c>
      <c r="M846" s="46" t="n">
        <v>0.759144237405107</v>
      </c>
      <c r="N846" s="46" t="n">
        <v>-4.20833078503059</v>
      </c>
      <c r="O846" s="46" t="n">
        <v>16.6319830847986</v>
      </c>
      <c r="P846" s="46" t="n">
        <v>17.4567336759371</v>
      </c>
      <c r="Q846" s="46" t="n">
        <v>23.3721900734476</v>
      </c>
      <c r="R846" s="46" t="n">
        <v>20.3600488714228</v>
      </c>
      <c r="S846" s="46" t="n">
        <v>40.9465753424658</v>
      </c>
      <c r="T846" s="46" t="n">
        <v>38.2587991718427</v>
      </c>
      <c r="U846" s="47" t="n">
        <v>1048.802</v>
      </c>
      <c r="V846" s="48" t="n">
        <v>6.47390135548895</v>
      </c>
    </row>
    <row r="847" customFormat="false" ht="15" hidden="false" customHeight="true" outlineLevel="0" collapsed="false">
      <c r="A847" s="42" t="n">
        <v>46</v>
      </c>
      <c r="B847" s="43" t="s">
        <v>889</v>
      </c>
      <c r="C847" s="44" t="n">
        <v>266</v>
      </c>
      <c r="D847" s="43" t="s">
        <v>24</v>
      </c>
      <c r="E847" s="43" t="n">
        <v>7487</v>
      </c>
      <c r="F847" s="45" t="n">
        <v>58.59</v>
      </c>
      <c r="G847" s="46" t="n">
        <v>-15.2098408104197</v>
      </c>
      <c r="H847" s="46" t="n">
        <v>-1.66776671978922</v>
      </c>
      <c r="I847" s="47" t="n">
        <v>3115.919</v>
      </c>
      <c r="J847" s="46" t="n">
        <v>-24.2172724902521</v>
      </c>
      <c r="K847" s="46" t="n">
        <v>-7.01990914760943</v>
      </c>
      <c r="L847" s="47" t="n">
        <v>26797</v>
      </c>
      <c r="M847" s="46" t="n">
        <v>-17.3544288181594</v>
      </c>
      <c r="N847" s="46" t="n">
        <v>-11.2231807968348</v>
      </c>
      <c r="O847" s="46" t="n">
        <v>1.88034412961313</v>
      </c>
      <c r="P847" s="46" t="n">
        <v>1.68059133466678</v>
      </c>
      <c r="Q847" s="46" t="n">
        <v>0.464100639329841</v>
      </c>
      <c r="R847" s="46" t="n">
        <v>0.377099401505187</v>
      </c>
      <c r="S847" s="46" t="n">
        <v>2.1864387804605</v>
      </c>
      <c r="T847" s="46" t="n">
        <v>2.13113742906489</v>
      </c>
      <c r="U847" s="47"/>
      <c r="V847" s="48"/>
    </row>
    <row r="848" customFormat="false" ht="15" hidden="false" customHeight="true" outlineLevel="0" collapsed="false">
      <c r="A848" s="42" t="n">
        <v>47</v>
      </c>
      <c r="B848" s="43" t="s">
        <v>890</v>
      </c>
      <c r="C848" s="44" t="n">
        <v>271</v>
      </c>
      <c r="D848" s="43" t="s">
        <v>46</v>
      </c>
      <c r="E848" s="43" t="n">
        <v>7487</v>
      </c>
      <c r="F848" s="45" t="n">
        <v>57.397</v>
      </c>
      <c r="G848" s="46" t="n">
        <v>71.1095874075841</v>
      </c>
      <c r="H848" s="46" t="n">
        <v>8.07325436280852</v>
      </c>
      <c r="I848" s="47" t="n">
        <v>3159.824</v>
      </c>
      <c r="J848" s="46" t="n">
        <v>9.25258426142694</v>
      </c>
      <c r="K848" s="46" t="n">
        <v>0.872108468923005</v>
      </c>
      <c r="L848" s="47" t="n">
        <v>15060</v>
      </c>
      <c r="M848" s="46" t="n">
        <v>0.863974281695801</v>
      </c>
      <c r="N848" s="46" t="n">
        <v>-2.48915741057479</v>
      </c>
      <c r="O848" s="46" t="n">
        <v>1.81646192952519</v>
      </c>
      <c r="P848" s="46" t="n">
        <v>1.15980152263712</v>
      </c>
      <c r="Q848" s="46" t="n">
        <v>21.207826765035</v>
      </c>
      <c r="R848" s="46" t="n">
        <v>20.0773177964739</v>
      </c>
      <c r="S848" s="46" t="n">
        <v>3.81122177954847</v>
      </c>
      <c r="T848" s="46" t="n">
        <v>2.24660103141116</v>
      </c>
      <c r="U848" s="47" t="n">
        <v>9603.958</v>
      </c>
      <c r="V848" s="48" t="n">
        <v>30.7836581808981</v>
      </c>
    </row>
    <row r="849" customFormat="false" ht="15" hidden="false" customHeight="true" outlineLevel="0" collapsed="false">
      <c r="A849" s="42" t="n">
        <v>48</v>
      </c>
      <c r="B849" s="43" t="s">
        <v>891</v>
      </c>
      <c r="C849" s="44" t="n">
        <v>281</v>
      </c>
      <c r="D849" s="43" t="s">
        <v>64</v>
      </c>
      <c r="E849" s="43" t="n">
        <v>7221</v>
      </c>
      <c r="F849" s="45" t="n">
        <v>53.896</v>
      </c>
      <c r="G849" s="46" t="n">
        <v>72.7602013014072</v>
      </c>
      <c r="H849" s="46" t="n">
        <v>45.3759199154106</v>
      </c>
      <c r="I849" s="47" t="n">
        <v>322.452</v>
      </c>
      <c r="J849" s="46" t="n">
        <v>57.455722719482</v>
      </c>
      <c r="K849" s="46" t="n">
        <v>36.0999772171783</v>
      </c>
      <c r="L849" s="47" t="n">
        <v>1431</v>
      </c>
      <c r="M849" s="46" t="n">
        <v>89.5364238410596</v>
      </c>
      <c r="N849" s="46" t="n">
        <v>45.2471382476085</v>
      </c>
      <c r="O849" s="46" t="n">
        <v>16.7144257129743</v>
      </c>
      <c r="P849" s="46" t="n">
        <v>15.2337283740826</v>
      </c>
      <c r="Q849" s="46" t="n">
        <v>24.3695185640033</v>
      </c>
      <c r="R849" s="46" t="n">
        <v>33.2000253919888</v>
      </c>
      <c r="S849" s="46" t="n">
        <v>37.6631726065688</v>
      </c>
      <c r="T849" s="46" t="n">
        <v>41.3205298013245</v>
      </c>
      <c r="U849" s="47" t="n">
        <v>660.44</v>
      </c>
      <c r="V849" s="48" t="n">
        <v>-2.93627896928216</v>
      </c>
    </row>
    <row r="850" customFormat="false" ht="15" hidden="false" customHeight="true" outlineLevel="0" collapsed="false">
      <c r="A850" s="42" t="n">
        <v>49</v>
      </c>
      <c r="B850" s="43" t="s">
        <v>892</v>
      </c>
      <c r="C850" s="44" t="n">
        <v>284</v>
      </c>
      <c r="D850" s="43" t="s">
        <v>64</v>
      </c>
      <c r="E850" s="43" t="n">
        <v>7221</v>
      </c>
      <c r="F850" s="45" t="n">
        <v>52.636</v>
      </c>
      <c r="G850" s="46" t="n">
        <v>90.7723533036135</v>
      </c>
      <c r="H850" s="46" t="n">
        <v>64.484073971224</v>
      </c>
      <c r="I850" s="47" t="n">
        <v>344.274</v>
      </c>
      <c r="J850" s="46" t="n">
        <v>40.2286677881463</v>
      </c>
      <c r="K850" s="46" t="n">
        <v>54.2547072164332</v>
      </c>
      <c r="L850" s="47" t="n">
        <v>1622</v>
      </c>
      <c r="M850" s="46" t="n">
        <v>33.3881578947368</v>
      </c>
      <c r="N850" s="46" t="n">
        <v>33.4166552569939</v>
      </c>
      <c r="O850" s="46" t="n">
        <v>15.2889849364169</v>
      </c>
      <c r="P850" s="46" t="n">
        <v>11.2382845435402</v>
      </c>
      <c r="Q850" s="46" t="n">
        <v>16.3889808698885</v>
      </c>
      <c r="R850" s="46" t="n">
        <v>30.655902634934</v>
      </c>
      <c r="S850" s="46" t="n">
        <v>32.4512946979038</v>
      </c>
      <c r="T850" s="46" t="n">
        <v>22.6899671052632</v>
      </c>
      <c r="U850" s="47"/>
      <c r="V850" s="48"/>
    </row>
    <row r="851" customFormat="false" ht="15" hidden="false" customHeight="true" outlineLevel="0" collapsed="false">
      <c r="A851" s="42" t="n">
        <v>50</v>
      </c>
      <c r="B851" s="43" t="s">
        <v>893</v>
      </c>
      <c r="C851" s="44" t="n">
        <v>286</v>
      </c>
      <c r="D851" s="43" t="s">
        <v>333</v>
      </c>
      <c r="E851" s="43" t="n">
        <v>6601</v>
      </c>
      <c r="F851" s="45" t="n">
        <v>52.519</v>
      </c>
      <c r="G851" s="46" t="n">
        <v>275.001785076758</v>
      </c>
      <c r="H851" s="46" t="n">
        <v>38.3303992384558</v>
      </c>
      <c r="I851" s="47" t="n">
        <v>21818.935</v>
      </c>
      <c r="J851" s="46" t="n">
        <v>4.86314307385505</v>
      </c>
      <c r="K851" s="46" t="n">
        <v>22.7293670412311</v>
      </c>
      <c r="L851" s="47" t="n">
        <v>9254</v>
      </c>
      <c r="M851" s="46" t="n">
        <v>-5.10664479081214</v>
      </c>
      <c r="N851" s="46" t="n">
        <v>-2.54470190237446</v>
      </c>
      <c r="O851" s="46" t="n">
        <v>0.240703774038467</v>
      </c>
      <c r="P851" s="46" t="n">
        <v>0.0673088910503349</v>
      </c>
      <c r="Q851" s="46" t="n">
        <v>2.94731158968116</v>
      </c>
      <c r="R851" s="46" t="n">
        <v>1.14426556604014</v>
      </c>
      <c r="S851" s="46" t="n">
        <v>5.6752755565161</v>
      </c>
      <c r="T851" s="46" t="n">
        <v>1.4361156685808</v>
      </c>
      <c r="U851" s="47" t="n">
        <v>5384.895</v>
      </c>
      <c r="V851" s="48" t="n">
        <v>-2.68064478176453</v>
      </c>
    </row>
    <row r="852" customFormat="false" ht="15" hidden="false" customHeight="true" outlineLevel="0" collapsed="false">
      <c r="A852" s="42" t="n">
        <v>51</v>
      </c>
      <c r="B852" s="43" t="s">
        <v>894</v>
      </c>
      <c r="C852" s="44" t="n">
        <v>286</v>
      </c>
      <c r="D852" s="43" t="s">
        <v>38</v>
      </c>
      <c r="E852" s="43" t="n">
        <v>9272</v>
      </c>
      <c r="F852" s="45" t="n">
        <v>52.52</v>
      </c>
      <c r="G852" s="46" t="n">
        <v>35.04409760613</v>
      </c>
      <c r="H852" s="46"/>
      <c r="I852" s="47" t="n">
        <v>106.241</v>
      </c>
      <c r="J852" s="46" t="n">
        <v>-8.95059347816772</v>
      </c>
      <c r="K852" s="46" t="n">
        <v>10.8122627792347</v>
      </c>
      <c r="L852" s="47" t="n">
        <v>521</v>
      </c>
      <c r="M852" s="46" t="n">
        <v>-1.32575757575758</v>
      </c>
      <c r="N852" s="46" t="n">
        <v>1.38084490994363</v>
      </c>
      <c r="O852" s="46" t="n">
        <v>49.4347756515846</v>
      </c>
      <c r="P852" s="46" t="n">
        <v>33.3299053005956</v>
      </c>
      <c r="Q852" s="46" t="n">
        <v>6.17840570024755</v>
      </c>
      <c r="R852" s="46" t="n">
        <v>5.03920812443759</v>
      </c>
      <c r="S852" s="46" t="n">
        <v>100.806142034549</v>
      </c>
      <c r="T852" s="46" t="n">
        <v>73.657196969697</v>
      </c>
      <c r="U852" s="47" t="n">
        <v>181.136</v>
      </c>
      <c r="V852" s="48"/>
    </row>
    <row r="853" customFormat="false" ht="15" hidden="false" customHeight="true" outlineLevel="0" collapsed="false">
      <c r="A853" s="42" t="n">
        <v>52</v>
      </c>
      <c r="B853" s="43" t="s">
        <v>895</v>
      </c>
      <c r="C853" s="44" t="n">
        <v>288</v>
      </c>
      <c r="D853" s="43" t="s">
        <v>42</v>
      </c>
      <c r="E853" s="43" t="n">
        <v>3210</v>
      </c>
      <c r="F853" s="45" t="n">
        <v>52.165</v>
      </c>
      <c r="G853" s="46" t="n">
        <v>26.3687015503876</v>
      </c>
      <c r="H853" s="46" t="n">
        <v>18.4849263932634</v>
      </c>
      <c r="I853" s="47" t="n">
        <v>114.428</v>
      </c>
      <c r="J853" s="46" t="n">
        <v>21.15193223928</v>
      </c>
      <c r="K853" s="46" t="n">
        <v>20.95546235767</v>
      </c>
      <c r="L853" s="47" t="n">
        <v>725</v>
      </c>
      <c r="M853" s="46" t="n">
        <v>22.8813559322034</v>
      </c>
      <c r="N853" s="46" t="n">
        <v>18.4723961814681</v>
      </c>
      <c r="O853" s="46" t="n">
        <v>45.5876184150732</v>
      </c>
      <c r="P853" s="46" t="n">
        <v>43.705664372684</v>
      </c>
      <c r="Q853" s="46" t="n">
        <v>16.5842276365924</v>
      </c>
      <c r="R853" s="46" t="n">
        <v>12.5283218634198</v>
      </c>
      <c r="S853" s="46" t="n">
        <v>71.951724137931</v>
      </c>
      <c r="T853" s="46" t="n">
        <v>69.9661016949153</v>
      </c>
      <c r="U853" s="47" t="n">
        <v>1206.831</v>
      </c>
      <c r="V853" s="48" t="n">
        <v>23.689243370886</v>
      </c>
    </row>
    <row r="854" customFormat="false" ht="15" hidden="false" customHeight="true" outlineLevel="0" collapsed="false">
      <c r="A854" s="42" t="n">
        <v>53</v>
      </c>
      <c r="B854" s="43" t="s">
        <v>896</v>
      </c>
      <c r="C854" s="44" t="n">
        <v>289</v>
      </c>
      <c r="D854" s="43" t="s">
        <v>240</v>
      </c>
      <c r="E854" s="43" t="n">
        <v>9220</v>
      </c>
      <c r="F854" s="45" t="n">
        <v>52.053</v>
      </c>
      <c r="G854" s="46" t="n">
        <v>-10.9779039540293</v>
      </c>
      <c r="H854" s="46" t="n">
        <v>40.4450147771395</v>
      </c>
      <c r="I854" s="47" t="n">
        <v>5510.579</v>
      </c>
      <c r="J854" s="46" t="n">
        <v>5.10194389557284</v>
      </c>
      <c r="K854" s="46" t="n">
        <v>4.55327312818317</v>
      </c>
      <c r="L854" s="47" t="n">
        <v>22899</v>
      </c>
      <c r="M854" s="46" t="n">
        <v>0.166221950045919</v>
      </c>
      <c r="N854" s="46" t="n">
        <v>-0.292327393933223</v>
      </c>
      <c r="O854" s="46" t="n">
        <v>0.944601284184475</v>
      </c>
      <c r="P854" s="46" t="n">
        <v>1.11522235022163</v>
      </c>
      <c r="Q854" s="46" t="n">
        <v>-2.21323385437356</v>
      </c>
      <c r="R854" s="46" t="n">
        <v>-1.58712054746447</v>
      </c>
      <c r="S854" s="46" t="n">
        <v>2.27315603301454</v>
      </c>
      <c r="T854" s="46" t="n">
        <v>2.55771838502253</v>
      </c>
      <c r="U854" s="47"/>
      <c r="V854" s="48"/>
    </row>
    <row r="855" customFormat="false" ht="15" hidden="false" customHeight="true" outlineLevel="0" collapsed="false">
      <c r="A855" s="42" t="n">
        <v>54</v>
      </c>
      <c r="B855" s="43" t="s">
        <v>897</v>
      </c>
      <c r="C855" s="44" t="n">
        <v>292</v>
      </c>
      <c r="D855" s="43" t="s">
        <v>143</v>
      </c>
      <c r="E855" s="43" t="n">
        <v>3650</v>
      </c>
      <c r="F855" s="45" t="n">
        <v>51.542</v>
      </c>
      <c r="G855" s="46" t="n">
        <v>-25.3587823845452</v>
      </c>
      <c r="H855" s="46" t="n">
        <v>109.605168100874</v>
      </c>
      <c r="I855" s="47" t="n">
        <v>143.508</v>
      </c>
      <c r="J855" s="46" t="n">
        <v>101.078899802435</v>
      </c>
      <c r="K855" s="46" t="n">
        <v>19.8049006895305</v>
      </c>
      <c r="L855" s="47" t="n">
        <v>778</v>
      </c>
      <c r="M855" s="46" t="n">
        <v>1.30208333333333</v>
      </c>
      <c r="N855" s="46" t="n">
        <v>15.4187482771468</v>
      </c>
      <c r="O855" s="46" t="n">
        <v>35.915767762076</v>
      </c>
      <c r="P855" s="46" t="n">
        <v>96.7548935812468</v>
      </c>
      <c r="Q855" s="46" t="n">
        <v>-17.3328316191432</v>
      </c>
      <c r="R855" s="46" t="n">
        <v>-138.791351987558</v>
      </c>
      <c r="S855" s="46" t="n">
        <v>66.2493573264782</v>
      </c>
      <c r="T855" s="46" t="n">
        <v>89.9127604166667</v>
      </c>
      <c r="U855" s="47"/>
      <c r="V855" s="48"/>
    </row>
    <row r="856" customFormat="false" ht="15" hidden="false" customHeight="true" outlineLevel="0" collapsed="false">
      <c r="A856" s="42" t="n">
        <v>55</v>
      </c>
      <c r="B856" s="43" t="s">
        <v>898</v>
      </c>
      <c r="C856" s="44" t="n">
        <v>294</v>
      </c>
      <c r="D856" s="43" t="s">
        <v>303</v>
      </c>
      <c r="E856" s="43" t="n">
        <v>5212</v>
      </c>
      <c r="F856" s="45" t="n">
        <v>50.769</v>
      </c>
      <c r="G856" s="46" t="n">
        <v>41.2329262525385</v>
      </c>
      <c r="H856" s="46" t="n">
        <v>23.1347110194658</v>
      </c>
      <c r="I856" s="47" t="n">
        <v>8591.957</v>
      </c>
      <c r="J856" s="46" t="n">
        <v>9.31309758634658</v>
      </c>
      <c r="K856" s="46" t="n">
        <v>6.70382941170862</v>
      </c>
      <c r="L856" s="47" t="n">
        <v>74800</v>
      </c>
      <c r="M856" s="46" t="n">
        <v>6.85714285714285</v>
      </c>
      <c r="N856" s="46" t="n">
        <v>3.01133588675639</v>
      </c>
      <c r="O856" s="46" t="n">
        <v>0.590889828708407</v>
      </c>
      <c r="P856" s="46" t="n">
        <v>0.457343759860111</v>
      </c>
      <c r="Q856" s="46" t="n">
        <v>3.19894524611797</v>
      </c>
      <c r="R856" s="46" t="n">
        <v>5.83256742534814</v>
      </c>
      <c r="S856" s="46" t="n">
        <v>0.678729946524064</v>
      </c>
      <c r="T856" s="46" t="n">
        <v>0.513528571428571</v>
      </c>
      <c r="U856" s="47"/>
      <c r="V856" s="48"/>
    </row>
    <row r="857" customFormat="false" ht="15" hidden="false" customHeight="true" outlineLevel="0" collapsed="false">
      <c r="A857" s="42" t="n">
        <v>56</v>
      </c>
      <c r="B857" s="43" t="s">
        <v>899</v>
      </c>
      <c r="C857" s="44" t="n">
        <v>295</v>
      </c>
      <c r="D857" s="43" t="s">
        <v>303</v>
      </c>
      <c r="E857" s="43" t="n">
        <v>5212</v>
      </c>
      <c r="F857" s="45" t="n">
        <v>50.302</v>
      </c>
      <c r="G857" s="46" t="n">
        <v>-24.2531020358993</v>
      </c>
      <c r="H857" s="46" t="n">
        <v>-12.8436304061134</v>
      </c>
      <c r="I857" s="47" t="n">
        <v>11367.904</v>
      </c>
      <c r="J857" s="46" t="n">
        <v>2.13597892430357</v>
      </c>
      <c r="K857" s="46" t="n">
        <v>2.58641140434841</v>
      </c>
      <c r="L857" s="47" t="n">
        <v>78169</v>
      </c>
      <c r="M857" s="46" t="n">
        <v>2.49387021909868</v>
      </c>
      <c r="N857" s="46" t="n">
        <v>1.214373483304</v>
      </c>
      <c r="O857" s="46" t="n">
        <v>0.442491421461687</v>
      </c>
      <c r="P857" s="46" t="n">
        <v>0.596648783135849</v>
      </c>
      <c r="Q857" s="46" t="n">
        <v>8.56236118813107</v>
      </c>
      <c r="R857" s="46" t="n">
        <v>8.84906837867468</v>
      </c>
      <c r="S857" s="46" t="n">
        <v>0.643503179009582</v>
      </c>
      <c r="T857" s="46" t="n">
        <v>0.870730460094143</v>
      </c>
      <c r="U857" s="47" t="n">
        <v>6459.787</v>
      </c>
      <c r="V857" s="48" t="n">
        <v>5.50713119427722</v>
      </c>
    </row>
    <row r="858" customFormat="false" ht="15" hidden="false" customHeight="true" outlineLevel="0" collapsed="false">
      <c r="A858" s="42" t="n">
        <v>57</v>
      </c>
      <c r="B858" s="43" t="s">
        <v>900</v>
      </c>
      <c r="C858" s="44" t="n">
        <v>298</v>
      </c>
      <c r="D858" s="43" t="s">
        <v>224</v>
      </c>
      <c r="E858" s="43" t="n">
        <v>3663</v>
      </c>
      <c r="F858" s="45" t="n">
        <v>49.485</v>
      </c>
      <c r="G858" s="46" t="n">
        <v>-13.7050083705357</v>
      </c>
      <c r="H858" s="46" t="n">
        <v>-5.9222665760803</v>
      </c>
      <c r="I858" s="47" t="n">
        <v>898.317</v>
      </c>
      <c r="J858" s="46" t="n">
        <v>22.5040092950187</v>
      </c>
      <c r="K858" s="46" t="n">
        <v>14.3552542670969</v>
      </c>
      <c r="L858" s="47" t="n">
        <v>2410</v>
      </c>
      <c r="M858" s="46" t="n">
        <v>-2.07232832182039</v>
      </c>
      <c r="N858" s="46" t="n">
        <v>9.13626940568013</v>
      </c>
      <c r="O858" s="46" t="n">
        <v>5.50863447981058</v>
      </c>
      <c r="P858" s="46" t="n">
        <v>7.82003447448234</v>
      </c>
      <c r="Q858" s="46" t="n">
        <v>24.6199281545379</v>
      </c>
      <c r="R858" s="46" t="n">
        <v>14.3236837511728</v>
      </c>
      <c r="S858" s="46" t="n">
        <v>20.5331950207469</v>
      </c>
      <c r="T858" s="46" t="n">
        <v>23.3010971149939</v>
      </c>
      <c r="U858" s="47"/>
      <c r="V858" s="48"/>
    </row>
    <row r="859" customFormat="false" ht="15" hidden="false" customHeight="true" outlineLevel="0" collapsed="false">
      <c r="A859" s="42" t="n">
        <v>58</v>
      </c>
      <c r="B859" s="43" t="s">
        <v>901</v>
      </c>
      <c r="C859" s="44" t="n">
        <v>299</v>
      </c>
      <c r="D859" s="43" t="s">
        <v>40</v>
      </c>
      <c r="E859" s="43" t="n">
        <v>3162</v>
      </c>
      <c r="F859" s="45" t="n">
        <v>49.251</v>
      </c>
      <c r="G859" s="46" t="n">
        <v>-1.40334721332479</v>
      </c>
      <c r="H859" s="46" t="n">
        <v>18.9069346823845</v>
      </c>
      <c r="I859" s="47" t="n">
        <v>662.213</v>
      </c>
      <c r="J859" s="46" t="n">
        <v>7.29970412954781</v>
      </c>
      <c r="K859" s="46" t="n">
        <v>-3.79349215070796</v>
      </c>
      <c r="L859" s="47" t="n">
        <v>12605</v>
      </c>
      <c r="M859" s="46" t="n">
        <v>7.1398215044624</v>
      </c>
      <c r="N859" s="46" t="n">
        <v>0.828016935341869</v>
      </c>
      <c r="O859" s="46" t="n">
        <v>7.43733511725079</v>
      </c>
      <c r="P859" s="46" t="n">
        <v>8.09382301567498</v>
      </c>
      <c r="Q859" s="46" t="n">
        <v>-0.634539038043651</v>
      </c>
      <c r="R859" s="46" t="n">
        <v>1.5508083777031</v>
      </c>
      <c r="S859" s="46" t="n">
        <v>3.90725902419675</v>
      </c>
      <c r="T859" s="46" t="n">
        <v>4.24581385465363</v>
      </c>
      <c r="U859" s="47" t="n">
        <v>518.81</v>
      </c>
      <c r="V859" s="48" t="n">
        <v>32.6954457795579</v>
      </c>
    </row>
    <row r="860" customFormat="false" ht="15" hidden="false" customHeight="true" outlineLevel="0" collapsed="false">
      <c r="A860" s="42" t="n">
        <v>59</v>
      </c>
      <c r="B860" s="43" t="s">
        <v>902</v>
      </c>
      <c r="C860" s="44" t="n">
        <v>301</v>
      </c>
      <c r="D860" s="43" t="s">
        <v>40</v>
      </c>
      <c r="E860" s="43" t="n">
        <v>3162</v>
      </c>
      <c r="F860" s="45" t="n">
        <v>48.971</v>
      </c>
      <c r="G860" s="46" t="n">
        <v>48.2442332142641</v>
      </c>
      <c r="H860" s="46" t="n">
        <v>89.2927257562904</v>
      </c>
      <c r="I860" s="47" t="n">
        <v>0.001</v>
      </c>
      <c r="J860" s="46" t="n">
        <v>0</v>
      </c>
      <c r="K860" s="46" t="n">
        <v>-76.6945423161994</v>
      </c>
      <c r="L860" s="47" t="n">
        <v>285</v>
      </c>
      <c r="M860" s="46" t="n">
        <v>57.4585635359116</v>
      </c>
      <c r="N860" s="46" t="n">
        <v>70.0091471831064</v>
      </c>
      <c r="O860" s="46" t="n">
        <v>4897100</v>
      </c>
      <c r="P860" s="46" t="n">
        <v>3303400</v>
      </c>
      <c r="Q860" s="46" t="n">
        <v>-6388700</v>
      </c>
      <c r="R860" s="46" t="n">
        <v>-5321100</v>
      </c>
      <c r="S860" s="46" t="n">
        <v>171.828070175439</v>
      </c>
      <c r="T860" s="46" t="n">
        <v>182.508287292818</v>
      </c>
      <c r="U860" s="47"/>
      <c r="V860" s="48"/>
    </row>
    <row r="861" customFormat="false" ht="15" hidden="false" customHeight="true" outlineLevel="0" collapsed="false">
      <c r="A861" s="42" t="n">
        <v>60</v>
      </c>
      <c r="B861" s="43" t="s">
        <v>903</v>
      </c>
      <c r="C861" s="44" t="n">
        <v>302</v>
      </c>
      <c r="D861" s="43" t="s">
        <v>34</v>
      </c>
      <c r="E861" s="43" t="n">
        <v>2924</v>
      </c>
      <c r="F861" s="45" t="n">
        <v>48.902</v>
      </c>
      <c r="G861" s="46" t="n">
        <v>7.16132708068546</v>
      </c>
      <c r="H861" s="46" t="n">
        <v>10.9242764124232</v>
      </c>
      <c r="I861" s="47" t="n">
        <v>2230.328</v>
      </c>
      <c r="J861" s="46" t="n">
        <v>6.64063041641583</v>
      </c>
      <c r="K861" s="46" t="n">
        <v>6.12166620817036</v>
      </c>
      <c r="L861" s="47" t="n">
        <v>13164</v>
      </c>
      <c r="M861" s="46" t="n">
        <v>-3.83519614288845</v>
      </c>
      <c r="N861" s="46" t="n">
        <v>-4.47483366964775</v>
      </c>
      <c r="O861" s="46" t="n">
        <v>2.19259230032533</v>
      </c>
      <c r="P861" s="46" t="n">
        <v>2.18193849892156</v>
      </c>
      <c r="Q861" s="46" t="n">
        <v>16.4625561800776</v>
      </c>
      <c r="R861" s="46" t="n">
        <v>11.2165141483655</v>
      </c>
      <c r="S861" s="46" t="n">
        <v>3.71482831965968</v>
      </c>
      <c r="T861" s="46" t="n">
        <v>3.33362553875374</v>
      </c>
      <c r="U861" s="47" t="n">
        <v>3859.771</v>
      </c>
      <c r="V861" s="48" t="n">
        <v>48.3025459217646</v>
      </c>
    </row>
    <row r="862" customFormat="false" ht="15" hidden="false" customHeight="true" outlineLevel="0" collapsed="false">
      <c r="A862" s="42" t="n">
        <v>61</v>
      </c>
      <c r="B862" s="43" t="s">
        <v>904</v>
      </c>
      <c r="C862" s="44" t="n">
        <v>304</v>
      </c>
      <c r="D862" s="43" t="s">
        <v>736</v>
      </c>
      <c r="E862" s="43" t="n">
        <v>1450</v>
      </c>
      <c r="F862" s="45" t="n">
        <v>48.452</v>
      </c>
      <c r="G862" s="46" t="n">
        <v>-58.3334049963452</v>
      </c>
      <c r="H862" s="46" t="n">
        <v>-27.2765235883794</v>
      </c>
      <c r="I862" s="47" t="n">
        <v>39356.547</v>
      </c>
      <c r="J862" s="46" t="n">
        <v>5.15225811843447</v>
      </c>
      <c r="K862" s="46" t="n">
        <v>10.1575126705332</v>
      </c>
      <c r="L862" s="47" t="n">
        <v>39570</v>
      </c>
      <c r="M862" s="46" t="n">
        <v>-3.46425957550622</v>
      </c>
      <c r="N862" s="46" t="n">
        <v>5.33080989161583</v>
      </c>
      <c r="O862" s="46" t="n">
        <v>0.123110393805635</v>
      </c>
      <c r="P862" s="46" t="n">
        <v>0.310688596113428</v>
      </c>
      <c r="Q862" s="46" t="n">
        <v>37.7230197557728</v>
      </c>
      <c r="R862" s="46" t="n">
        <v>24.1421216842338</v>
      </c>
      <c r="S862" s="46" t="n">
        <v>1.22446297700278</v>
      </c>
      <c r="T862" s="46" t="n">
        <v>2.83691144181508</v>
      </c>
      <c r="U862" s="47" t="n">
        <v>165958.981</v>
      </c>
      <c r="V862" s="48" t="n">
        <v>18.835868634633</v>
      </c>
    </row>
    <row r="863" customFormat="false" ht="15" hidden="false" customHeight="true" outlineLevel="0" collapsed="false">
      <c r="A863" s="42" t="n">
        <v>62</v>
      </c>
      <c r="B863" s="43" t="s">
        <v>905</v>
      </c>
      <c r="C863" s="44" t="n">
        <v>307</v>
      </c>
      <c r="D863" s="43" t="s">
        <v>240</v>
      </c>
      <c r="E863" s="43" t="n">
        <v>2222</v>
      </c>
      <c r="F863" s="45" t="n">
        <v>47.851</v>
      </c>
      <c r="G863" s="46" t="n">
        <v>17.1440462201332</v>
      </c>
      <c r="H863" s="46" t="n">
        <v>27.0333207850311</v>
      </c>
      <c r="I863" s="47" t="n">
        <v>6954.749</v>
      </c>
      <c r="J863" s="46" t="n">
        <v>5.9566224898191</v>
      </c>
      <c r="K863" s="46" t="n">
        <v>11.2402439035332</v>
      </c>
      <c r="L863" s="47" t="n">
        <v>36317</v>
      </c>
      <c r="M863" s="46" t="n">
        <v>-2.27908728877408</v>
      </c>
      <c r="N863" s="46" t="n">
        <v>3.56734076083141</v>
      </c>
      <c r="O863" s="46" t="n">
        <v>0.688033457425998</v>
      </c>
      <c r="P863" s="46" t="n">
        <v>0.622325279526857</v>
      </c>
      <c r="Q863" s="46" t="n">
        <v>13.6935639230115</v>
      </c>
      <c r="R863" s="46" t="n">
        <v>13.4246020198758</v>
      </c>
      <c r="S863" s="46" t="n">
        <v>1.31759231214032</v>
      </c>
      <c r="T863" s="46" t="n">
        <v>1.09912818856958</v>
      </c>
      <c r="U863" s="47" t="n">
        <v>11620.312</v>
      </c>
      <c r="V863" s="48" t="n">
        <v>25.232968019247</v>
      </c>
    </row>
    <row r="864" customFormat="false" ht="15" hidden="false" customHeight="true" outlineLevel="0" collapsed="false">
      <c r="A864" s="42" t="n">
        <v>63</v>
      </c>
      <c r="B864" s="43" t="s">
        <v>906</v>
      </c>
      <c r="C864" s="44" t="n">
        <v>308</v>
      </c>
      <c r="D864" s="43" t="s">
        <v>168</v>
      </c>
      <c r="E864" s="43" t="n">
        <v>7260</v>
      </c>
      <c r="F864" s="45" t="n">
        <v>47.296</v>
      </c>
      <c r="G864" s="46" t="n">
        <v>10.4272706047163</v>
      </c>
      <c r="H864" s="46"/>
      <c r="I864" s="47" t="n">
        <v>781.84</v>
      </c>
      <c r="J864" s="46" t="n">
        <v>3.76786280726948</v>
      </c>
      <c r="K864" s="46"/>
      <c r="L864" s="47" t="n">
        <v>7936</v>
      </c>
      <c r="M864" s="46" t="n">
        <v>1.03119032463399</v>
      </c>
      <c r="N864" s="46"/>
      <c r="O864" s="46" t="n">
        <v>6.04931955387292</v>
      </c>
      <c r="P864" s="46" t="n">
        <v>5.68451033975667</v>
      </c>
      <c r="Q864" s="46" t="n">
        <v>0.994321088713803</v>
      </c>
      <c r="R864" s="46" t="n">
        <v>2.45682864579117</v>
      </c>
      <c r="S864" s="46" t="n">
        <v>5.95967741935484</v>
      </c>
      <c r="T864" s="46" t="n">
        <v>5.45257797581158</v>
      </c>
      <c r="U864" s="47"/>
      <c r="V864" s="48"/>
    </row>
    <row r="865" customFormat="false" ht="15" hidden="false" customHeight="true" outlineLevel="0" collapsed="false">
      <c r="A865" s="42" t="n">
        <v>64</v>
      </c>
      <c r="B865" s="43" t="s">
        <v>907</v>
      </c>
      <c r="C865" s="44" t="n">
        <v>312</v>
      </c>
      <c r="D865" s="43" t="s">
        <v>64</v>
      </c>
      <c r="E865" s="43" t="n">
        <v>7221</v>
      </c>
      <c r="F865" s="45" t="n">
        <v>46.85</v>
      </c>
      <c r="G865" s="46" t="n">
        <v>18.7820090259115</v>
      </c>
      <c r="H865" s="46" t="n">
        <v>25.8865044656113</v>
      </c>
      <c r="I865" s="47" t="n">
        <v>210.135</v>
      </c>
      <c r="J865" s="46" t="n">
        <v>43.7518384993741</v>
      </c>
      <c r="K865" s="46" t="n">
        <v>34.4687425660817</v>
      </c>
      <c r="L865" s="47" t="n">
        <v>1473</v>
      </c>
      <c r="M865" s="46" t="n">
        <v>10.0074682598954</v>
      </c>
      <c r="N865" s="46" t="n">
        <v>13.9707016647477</v>
      </c>
      <c r="O865" s="46" t="n">
        <v>22.2951911866181</v>
      </c>
      <c r="P865" s="46" t="n">
        <v>26.9819878368302</v>
      </c>
      <c r="Q865" s="46" t="n">
        <v>-13.0953910581293</v>
      </c>
      <c r="R865" s="46" t="n">
        <v>-17.8917628387114</v>
      </c>
      <c r="S865" s="46" t="n">
        <v>31.805838424983</v>
      </c>
      <c r="T865" s="46" t="n">
        <v>29.4563106796117</v>
      </c>
      <c r="U865" s="47"/>
      <c r="V865" s="48"/>
    </row>
    <row r="866" customFormat="false" ht="15" hidden="false" customHeight="true" outlineLevel="0" collapsed="false">
      <c r="A866" s="42" t="n">
        <v>65</v>
      </c>
      <c r="B866" s="43" t="s">
        <v>908</v>
      </c>
      <c r="C866" s="44" t="n">
        <v>315</v>
      </c>
      <c r="D866" s="43" t="s">
        <v>108</v>
      </c>
      <c r="E866" s="43" t="n">
        <v>7522</v>
      </c>
      <c r="F866" s="45" t="n">
        <v>46.362</v>
      </c>
      <c r="G866" s="46" t="n">
        <v>15.0964474566173</v>
      </c>
      <c r="H866" s="46" t="n">
        <v>10.740895100906</v>
      </c>
      <c r="I866" s="47" t="n">
        <v>828.691</v>
      </c>
      <c r="J866" s="46" t="n">
        <v>9.06354629493147</v>
      </c>
      <c r="K866" s="46" t="n">
        <v>19.8073250813191</v>
      </c>
      <c r="L866" s="47" t="n">
        <v>4006</v>
      </c>
      <c r="M866" s="46" t="n">
        <v>1.13607674829588</v>
      </c>
      <c r="N866" s="46" t="n">
        <v>9.46635000490583</v>
      </c>
      <c r="O866" s="46" t="n">
        <v>5.59460643351985</v>
      </c>
      <c r="P866" s="46" t="n">
        <v>5.30135926214492</v>
      </c>
      <c r="Q866" s="46" t="n">
        <v>12.6717920189793</v>
      </c>
      <c r="R866" s="46" t="n">
        <v>10.9098949230348</v>
      </c>
      <c r="S866" s="46" t="n">
        <v>11.5731402895657</v>
      </c>
      <c r="T866" s="46" t="n">
        <v>10.1694016662459</v>
      </c>
      <c r="U866" s="47" t="n">
        <v>1278.391</v>
      </c>
      <c r="V866" s="48" t="n">
        <v>-3.40765445326034</v>
      </c>
    </row>
    <row r="867" customFormat="false" ht="15" hidden="false" customHeight="true" outlineLevel="0" collapsed="false">
      <c r="A867" s="42" t="n">
        <v>66</v>
      </c>
      <c r="B867" s="43" t="s">
        <v>909</v>
      </c>
      <c r="C867" s="44" t="n">
        <v>321</v>
      </c>
      <c r="D867" s="43" t="s">
        <v>73</v>
      </c>
      <c r="E867" s="43" t="n">
        <v>4011</v>
      </c>
      <c r="F867" s="45" t="n">
        <v>45.05</v>
      </c>
      <c r="G867" s="46" t="n">
        <v>120.573834704269</v>
      </c>
      <c r="H867" s="46" t="n">
        <v>57.3937480235342</v>
      </c>
      <c r="I867" s="47" t="n">
        <v>33068.845</v>
      </c>
      <c r="J867" s="46" t="n">
        <v>31.4787659346538</v>
      </c>
      <c r="K867" s="46" t="n">
        <v>22.9194411064612</v>
      </c>
      <c r="L867" s="47" t="n">
        <v>20266</v>
      </c>
      <c r="M867" s="46" t="n">
        <v>4.96167391754714</v>
      </c>
      <c r="N867" s="46" t="n">
        <v>8.70458714017308</v>
      </c>
      <c r="O867" s="46" t="n">
        <v>0.136230944866686</v>
      </c>
      <c r="P867" s="46" t="n">
        <v>0.0812039947403476</v>
      </c>
      <c r="Q867" s="46" t="n">
        <v>8.23104344890183</v>
      </c>
      <c r="R867" s="46" t="n">
        <v>8.73812077479998</v>
      </c>
      <c r="S867" s="46" t="n">
        <v>2.22293496496595</v>
      </c>
      <c r="T867" s="46" t="n">
        <v>1.05779987569919</v>
      </c>
      <c r="U867" s="47" t="n">
        <v>14675.777</v>
      </c>
      <c r="V867" s="48" t="n">
        <v>21.0839421656154</v>
      </c>
    </row>
    <row r="868" customFormat="false" ht="15" hidden="false" customHeight="true" outlineLevel="0" collapsed="false">
      <c r="A868" s="42" t="n">
        <v>67</v>
      </c>
      <c r="B868" s="43" t="s">
        <v>910</v>
      </c>
      <c r="C868" s="44" t="n">
        <v>327</v>
      </c>
      <c r="D868" s="43" t="s">
        <v>24</v>
      </c>
      <c r="E868" s="43" t="n">
        <v>7487</v>
      </c>
      <c r="F868" s="45" t="n">
        <v>44.467</v>
      </c>
      <c r="G868" s="46" t="n">
        <v>9.80048397451727</v>
      </c>
      <c r="H868" s="46" t="n">
        <v>18.1515202875225</v>
      </c>
      <c r="I868" s="47" t="n">
        <v>2970.853</v>
      </c>
      <c r="J868" s="46" t="n">
        <v>29.8327168414171</v>
      </c>
      <c r="K868" s="46" t="n">
        <v>16.233157067868</v>
      </c>
      <c r="L868" s="47" t="n">
        <v>15448</v>
      </c>
      <c r="M868" s="46" t="n">
        <v>3.08975642308975</v>
      </c>
      <c r="N868" s="46" t="n">
        <v>4.88109862449075</v>
      </c>
      <c r="O868" s="46" t="n">
        <v>1.49677550521685</v>
      </c>
      <c r="P868" s="46" t="n">
        <v>1.76985039873858</v>
      </c>
      <c r="Q868" s="46" t="n">
        <v>8.70164225560807</v>
      </c>
      <c r="R868" s="46" t="n">
        <v>1.34650749754394</v>
      </c>
      <c r="S868" s="46" t="n">
        <v>2.87849559813568</v>
      </c>
      <c r="T868" s="46" t="n">
        <v>2.70256923590257</v>
      </c>
      <c r="U868" s="47" t="n">
        <v>2003.682</v>
      </c>
      <c r="V868" s="48" t="n">
        <v>38.5636743734773</v>
      </c>
    </row>
    <row r="869" customFormat="false" ht="15" hidden="false" customHeight="true" outlineLevel="0" collapsed="false">
      <c r="A869" s="42" t="n">
        <v>68</v>
      </c>
      <c r="B869" s="43" t="s">
        <v>911</v>
      </c>
      <c r="C869" s="44" t="n">
        <v>332</v>
      </c>
      <c r="D869" s="43" t="s">
        <v>76</v>
      </c>
      <c r="E869" s="43" t="n">
        <v>2441</v>
      </c>
      <c r="F869" s="45" t="n">
        <v>44</v>
      </c>
      <c r="G869" s="46" t="n">
        <v>3.57327809425168</v>
      </c>
      <c r="H869" s="46" t="n">
        <v>8.32518685625916</v>
      </c>
      <c r="I869" s="47" t="n">
        <v>50.069</v>
      </c>
      <c r="J869" s="46" t="n">
        <v>6.9827567787013</v>
      </c>
      <c r="K869" s="46" t="n">
        <v>19.3650095981925</v>
      </c>
      <c r="L869" s="47" t="n">
        <v>256</v>
      </c>
      <c r="M869" s="46" t="n">
        <v>-4.11985018726592</v>
      </c>
      <c r="N869" s="46" t="n">
        <v>1.75237711585172</v>
      </c>
      <c r="O869" s="46" t="n">
        <v>87.8787273562484</v>
      </c>
      <c r="P869" s="46" t="n">
        <v>90.7715647101558</v>
      </c>
      <c r="Q869" s="46" t="n">
        <v>-31.0012183187202</v>
      </c>
      <c r="R869" s="46" t="n">
        <v>-38.1551676246234</v>
      </c>
      <c r="S869" s="46" t="n">
        <v>171.875</v>
      </c>
      <c r="T869" s="46" t="n">
        <v>159.10861423221</v>
      </c>
      <c r="U869" s="47" t="n">
        <v>398.053</v>
      </c>
      <c r="V869" s="48" t="n">
        <v>92.6898928728755</v>
      </c>
    </row>
    <row r="870" customFormat="false" ht="15" hidden="false" customHeight="true" outlineLevel="0" collapsed="false">
      <c r="A870" s="42" t="n">
        <v>69</v>
      </c>
      <c r="B870" s="43" t="s">
        <v>912</v>
      </c>
      <c r="C870" s="44" t="n">
        <v>342</v>
      </c>
      <c r="D870" s="43" t="s">
        <v>30</v>
      </c>
      <c r="E870" s="43" t="n">
        <v>7310</v>
      </c>
      <c r="F870" s="45" t="n">
        <v>41.432</v>
      </c>
      <c r="G870" s="46" t="n">
        <v>-0.740279341654482</v>
      </c>
      <c r="H870" s="46" t="n">
        <v>36.9827669034839</v>
      </c>
      <c r="I870" s="47" t="n">
        <v>23.746</v>
      </c>
      <c r="J870" s="46" t="n">
        <v>-19.3574679073559</v>
      </c>
      <c r="K870" s="46" t="n">
        <v>36.7527867425461</v>
      </c>
      <c r="L870" s="47" t="n">
        <v>85</v>
      </c>
      <c r="M870" s="46" t="n">
        <v>-3.40909090909091</v>
      </c>
      <c r="N870" s="46" t="n">
        <v>12.9420426443393</v>
      </c>
      <c r="O870" s="46" t="n">
        <v>174.4799124063</v>
      </c>
      <c r="P870" s="46" t="n">
        <v>141.754397880867</v>
      </c>
      <c r="Q870" s="46" t="n">
        <v>-110.624947359555</v>
      </c>
      <c r="R870" s="46" t="n">
        <v>-97.673707804116</v>
      </c>
      <c r="S870" s="46" t="n">
        <v>487.435294117647</v>
      </c>
      <c r="T870" s="46" t="n">
        <v>474.329545454546</v>
      </c>
      <c r="U870" s="47" t="n">
        <v>19.381</v>
      </c>
      <c r="V870" s="48" t="n">
        <v>-56.2998872604284</v>
      </c>
    </row>
    <row r="871" customFormat="false" ht="15" hidden="false" customHeight="true" outlineLevel="0" collapsed="false">
      <c r="A871" s="42" t="n">
        <v>70</v>
      </c>
      <c r="B871" s="43" t="s">
        <v>913</v>
      </c>
      <c r="C871" s="44" t="n">
        <v>342</v>
      </c>
      <c r="D871" s="43" t="s">
        <v>62</v>
      </c>
      <c r="E871" s="43" t="n">
        <v>3550</v>
      </c>
      <c r="F871" s="45" t="n">
        <v>41.432</v>
      </c>
      <c r="G871" s="46" t="n">
        <v>2.60016839185777</v>
      </c>
      <c r="H871" s="46" t="n">
        <v>2.77654252196293</v>
      </c>
      <c r="I871" s="47" t="n">
        <v>1581.537</v>
      </c>
      <c r="J871" s="46" t="n">
        <v>-32.6357114805826</v>
      </c>
      <c r="K871" s="46" t="n">
        <v>-6.61782954995099</v>
      </c>
      <c r="L871" s="47" t="n">
        <v>5955</v>
      </c>
      <c r="M871" s="46" t="n">
        <v>-21.8298766080336</v>
      </c>
      <c r="N871" s="46" t="n">
        <v>0.191043898686893</v>
      </c>
      <c r="O871" s="46" t="n">
        <v>2.6197300474159</v>
      </c>
      <c r="P871" s="46" t="n">
        <v>1.72003860737442</v>
      </c>
      <c r="Q871" s="46" t="n">
        <v>3.32082018947391</v>
      </c>
      <c r="R871" s="46" t="n">
        <v>2.3414026607739</v>
      </c>
      <c r="S871" s="46" t="n">
        <v>6.95751469353484</v>
      </c>
      <c r="T871" s="46" t="n">
        <v>5.30086636912576</v>
      </c>
      <c r="U871" s="47"/>
      <c r="V871" s="48"/>
    </row>
    <row r="872" customFormat="false" ht="15" hidden="false" customHeight="true" outlineLevel="0" collapsed="false">
      <c r="A872" s="42" t="n">
        <v>71</v>
      </c>
      <c r="B872" s="43" t="s">
        <v>914</v>
      </c>
      <c r="C872" s="44" t="n">
        <v>345</v>
      </c>
      <c r="D872" s="43" t="s">
        <v>42</v>
      </c>
      <c r="E872" s="43" t="n">
        <v>3210</v>
      </c>
      <c r="F872" s="45" t="n">
        <v>41.27</v>
      </c>
      <c r="G872" s="46" t="n">
        <v>28.0086848635236</v>
      </c>
      <c r="H872" s="46" t="n">
        <v>20.2642777906481</v>
      </c>
      <c r="I872" s="47" t="n">
        <v>221.089</v>
      </c>
      <c r="J872" s="46" t="n">
        <v>36.2954880311689</v>
      </c>
      <c r="K872" s="46" t="n">
        <v>50.6356960059981</v>
      </c>
      <c r="L872" s="47" t="n">
        <v>369</v>
      </c>
      <c r="M872" s="46" t="n">
        <v>19.0322580645161</v>
      </c>
      <c r="N872" s="46" t="n">
        <v>17.4078602271016</v>
      </c>
      <c r="O872" s="46" t="n">
        <v>18.666690789682</v>
      </c>
      <c r="P872" s="46" t="n">
        <v>19.8751024887031</v>
      </c>
      <c r="Q872" s="46" t="n">
        <v>15.099349130893</v>
      </c>
      <c r="R872" s="46" t="n">
        <v>12.7714794745181</v>
      </c>
      <c r="S872" s="46" t="n">
        <v>111.842818428184</v>
      </c>
      <c r="T872" s="46" t="n">
        <v>104</v>
      </c>
      <c r="U872" s="47" t="n">
        <v>913.882</v>
      </c>
      <c r="V872" s="48" t="n">
        <v>66.1247223322996</v>
      </c>
    </row>
    <row r="873" customFormat="false" ht="15" hidden="false" customHeight="true" outlineLevel="0" collapsed="false">
      <c r="A873" s="42" t="n">
        <v>72</v>
      </c>
      <c r="B873" s="43" t="s">
        <v>915</v>
      </c>
      <c r="C873" s="44" t="n">
        <v>358</v>
      </c>
      <c r="D873" s="43" t="s">
        <v>30</v>
      </c>
      <c r="E873" s="43" t="n">
        <v>7310</v>
      </c>
      <c r="F873" s="45" t="n">
        <v>37.464</v>
      </c>
      <c r="G873" s="46" t="n">
        <v>18.8880426504189</v>
      </c>
      <c r="H873" s="46" t="n">
        <v>47.5147197631512</v>
      </c>
      <c r="I873" s="47" t="n">
        <v>130.015</v>
      </c>
      <c r="J873" s="46" t="n">
        <v>13.0968432223662</v>
      </c>
      <c r="K873" s="46" t="n">
        <v>14.0969098584103</v>
      </c>
      <c r="L873" s="47" t="n">
        <v>331</v>
      </c>
      <c r="M873" s="46" t="n">
        <v>13.3561643835616</v>
      </c>
      <c r="N873" s="46" t="n">
        <v>70.3142803073086</v>
      </c>
      <c r="O873" s="46" t="n">
        <v>28.8151367149944</v>
      </c>
      <c r="P873" s="46" t="n">
        <v>27.4115119303404</v>
      </c>
      <c r="Q873" s="46" t="n">
        <v>-13.7345690881821</v>
      </c>
      <c r="R873" s="46" t="n">
        <v>1.01514452978888</v>
      </c>
      <c r="S873" s="46" t="n">
        <v>113.184290030211</v>
      </c>
      <c r="T873" s="46" t="n">
        <v>107.917808219178</v>
      </c>
      <c r="U873" s="47" t="n">
        <v>1118.126</v>
      </c>
      <c r="V873" s="48" t="n">
        <v>78.7382946004099</v>
      </c>
    </row>
    <row r="874" customFormat="false" ht="15" hidden="false" customHeight="true" outlineLevel="0" collapsed="false">
      <c r="A874" s="42" t="n">
        <v>73</v>
      </c>
      <c r="B874" s="43" t="s">
        <v>916</v>
      </c>
      <c r="C874" s="44" t="n">
        <v>368</v>
      </c>
      <c r="D874" s="43" t="s">
        <v>168</v>
      </c>
      <c r="E874" s="43" t="n">
        <v>7260</v>
      </c>
      <c r="F874" s="45" t="n">
        <v>35.48</v>
      </c>
      <c r="G874" s="46" t="n">
        <v>33.9221681198807</v>
      </c>
      <c r="H874" s="46" t="n">
        <v>11.8937089135512</v>
      </c>
      <c r="I874" s="47" t="n">
        <v>4314.535</v>
      </c>
      <c r="J874" s="46" t="n">
        <v>-0.129671813648502</v>
      </c>
      <c r="K874" s="46" t="n">
        <v>5.37124086063252</v>
      </c>
      <c r="L874" s="47" t="n">
        <v>38963</v>
      </c>
      <c r="M874" s="46" t="n">
        <v>-1.36199083567504</v>
      </c>
      <c r="N874" s="46" t="n">
        <v>-0.719279503159265</v>
      </c>
      <c r="O874" s="46" t="n">
        <v>0.822336590153979</v>
      </c>
      <c r="P874" s="46" t="n">
        <v>0.613244441090641</v>
      </c>
      <c r="Q874" s="46" t="n">
        <v>5.71574920588198</v>
      </c>
      <c r="R874" s="46" t="n">
        <v>2.34224053542747</v>
      </c>
      <c r="S874" s="46" t="n">
        <v>0.910607499422529</v>
      </c>
      <c r="T874" s="46" t="n">
        <v>0.670691881218197</v>
      </c>
      <c r="U874" s="47" t="n">
        <v>2173.637</v>
      </c>
      <c r="V874" s="48" t="n">
        <v>4.16249955074217</v>
      </c>
    </row>
    <row r="875" customFormat="false" ht="15" hidden="false" customHeight="true" outlineLevel="0" collapsed="false">
      <c r="A875" s="42" t="n">
        <v>74</v>
      </c>
      <c r="B875" s="43" t="s">
        <v>917</v>
      </c>
      <c r="C875" s="44" t="n">
        <v>376</v>
      </c>
      <c r="D875" s="43" t="s">
        <v>32</v>
      </c>
      <c r="E875" s="43" t="n">
        <v>3210</v>
      </c>
      <c r="F875" s="45" t="n">
        <v>34.727</v>
      </c>
      <c r="G875" s="46" t="n">
        <v>-1.63158938333853</v>
      </c>
      <c r="H875" s="46" t="n">
        <v>8.29597841943384</v>
      </c>
      <c r="I875" s="47" t="n">
        <v>211.954</v>
      </c>
      <c r="J875" s="46" t="n">
        <v>6.05017462048814</v>
      </c>
      <c r="K875" s="46" t="n">
        <v>0.133244766322926</v>
      </c>
      <c r="L875" s="47" t="n">
        <v>1901</v>
      </c>
      <c r="M875" s="46" t="n">
        <v>-11.7455896007428</v>
      </c>
      <c r="N875" s="46" t="n">
        <v>-3.31013629207699</v>
      </c>
      <c r="O875" s="46" t="n">
        <v>16.3842154429735</v>
      </c>
      <c r="P875" s="46" t="n">
        <v>17.6636879446818</v>
      </c>
      <c r="Q875" s="46" t="n">
        <v>14.7984940128518</v>
      </c>
      <c r="R875" s="46" t="n">
        <v>1.36544215508701</v>
      </c>
      <c r="S875" s="46" t="n">
        <v>18.2677538137822</v>
      </c>
      <c r="T875" s="46" t="n">
        <v>16.3895078922934</v>
      </c>
      <c r="U875" s="47" t="n">
        <v>1414.057</v>
      </c>
      <c r="V875" s="48" t="n">
        <v>96.3692593122354</v>
      </c>
    </row>
    <row r="876" customFormat="false" ht="15" hidden="false" customHeight="true" outlineLevel="0" collapsed="false">
      <c r="A876" s="42" t="n">
        <v>75</v>
      </c>
      <c r="B876" s="43" t="s">
        <v>918</v>
      </c>
      <c r="C876" s="44" t="n">
        <v>380</v>
      </c>
      <c r="D876" s="43" t="s">
        <v>50</v>
      </c>
      <c r="E876" s="43" t="n">
        <v>6523</v>
      </c>
      <c r="F876" s="45" t="n">
        <v>34.079</v>
      </c>
      <c r="G876" s="46" t="n">
        <v>-3.63091366682691</v>
      </c>
      <c r="H876" s="46" t="n">
        <v>13.6345439379808</v>
      </c>
      <c r="I876" s="47" t="n">
        <v>718.817</v>
      </c>
      <c r="J876" s="46" t="n">
        <v>1.70077363199566</v>
      </c>
      <c r="K876" s="46" t="n">
        <v>4.07185442100615</v>
      </c>
      <c r="L876" s="47" t="n">
        <v>1515</v>
      </c>
      <c r="M876" s="46" t="n">
        <v>-1.94174757281553</v>
      </c>
      <c r="N876" s="46" t="n">
        <v>20.216860662624</v>
      </c>
      <c r="O876" s="46" t="n">
        <v>4.74098414478233</v>
      </c>
      <c r="P876" s="46" t="n">
        <v>5.00328241812348</v>
      </c>
      <c r="Q876" s="46" t="n">
        <v>45.9489689308962</v>
      </c>
      <c r="R876" s="46" t="n">
        <v>30.102320895987</v>
      </c>
      <c r="S876" s="46" t="n">
        <v>22.4943894389439</v>
      </c>
      <c r="T876" s="46" t="n">
        <v>22.8886731391586</v>
      </c>
      <c r="U876" s="47" t="n">
        <v>3176.969</v>
      </c>
      <c r="V876" s="48" t="n">
        <v>54.2269619710563</v>
      </c>
    </row>
    <row r="877" customFormat="false" ht="15" hidden="false" customHeight="true" outlineLevel="0" collapsed="false">
      <c r="A877" s="42" t="n">
        <v>76</v>
      </c>
      <c r="B877" s="43" t="s">
        <v>919</v>
      </c>
      <c r="C877" s="44" t="n">
        <v>386</v>
      </c>
      <c r="D877" s="43" t="s">
        <v>64</v>
      </c>
      <c r="E877" s="43" t="n">
        <v>7221</v>
      </c>
      <c r="F877" s="45" t="n">
        <v>32.775</v>
      </c>
      <c r="G877" s="46" t="n">
        <v>34.0710136627669</v>
      </c>
      <c r="H877" s="46" t="n">
        <v>9.6513186200776</v>
      </c>
      <c r="I877" s="47" t="n">
        <v>203.061</v>
      </c>
      <c r="J877" s="46" t="n">
        <v>17.2942623945102</v>
      </c>
      <c r="K877" s="46" t="n">
        <v>10.9006120481302</v>
      </c>
      <c r="L877" s="47" t="n">
        <v>902</v>
      </c>
      <c r="M877" s="46" t="n">
        <v>10.6748466257669</v>
      </c>
      <c r="N877" s="46" t="n">
        <v>10.806270161102</v>
      </c>
      <c r="O877" s="46" t="n">
        <v>16.1404701050423</v>
      </c>
      <c r="P877" s="46" t="n">
        <v>14.1207594688108</v>
      </c>
      <c r="Q877" s="46" t="n">
        <v>28.2264935167265</v>
      </c>
      <c r="R877" s="46" t="n">
        <v>33.199900647524</v>
      </c>
      <c r="S877" s="46" t="n">
        <v>36.3359201773836</v>
      </c>
      <c r="T877" s="46" t="n">
        <v>29.9950920245399</v>
      </c>
      <c r="U877" s="47" t="n">
        <v>1361.878</v>
      </c>
      <c r="V877" s="48" t="n">
        <v>28.3707891646102</v>
      </c>
    </row>
    <row r="878" customFormat="false" ht="15" hidden="false" customHeight="true" outlineLevel="0" collapsed="false">
      <c r="A878" s="42" t="n">
        <v>77</v>
      </c>
      <c r="B878" s="43" t="s">
        <v>920</v>
      </c>
      <c r="C878" s="44" t="n">
        <v>389</v>
      </c>
      <c r="D878" s="43" t="s">
        <v>28</v>
      </c>
      <c r="E878" s="43" t="n">
        <v>2466</v>
      </c>
      <c r="F878" s="45" t="n">
        <v>32.2</v>
      </c>
      <c r="G878" s="46" t="n">
        <v>-45.4237288135593</v>
      </c>
      <c r="H878" s="46" t="n">
        <v>-27.924808191647</v>
      </c>
      <c r="I878" s="47" t="n">
        <v>24764.1</v>
      </c>
      <c r="J878" s="46" t="n">
        <v>31.6056311082059</v>
      </c>
      <c r="K878" s="46" t="n">
        <v>-3.50075833480612</v>
      </c>
      <c r="L878" s="47" t="n">
        <v>11674</v>
      </c>
      <c r="M878" s="46" t="n">
        <v>-14.2626321974148</v>
      </c>
      <c r="N878" s="46" t="n">
        <v>-6.10416547416602</v>
      </c>
      <c r="O878" s="46" t="n">
        <v>0.130026934150646</v>
      </c>
      <c r="P878" s="46" t="n">
        <v>0.313547927660773</v>
      </c>
      <c r="Q878" s="46" t="n">
        <v>4.53963600534645</v>
      </c>
      <c r="R878" s="46" t="n">
        <v>2.90111548661044</v>
      </c>
      <c r="S878" s="46" t="n">
        <v>2.75826623265376</v>
      </c>
      <c r="T878" s="46" t="n">
        <v>4.3331374853114</v>
      </c>
      <c r="U878" s="47"/>
      <c r="V878" s="48"/>
    </row>
    <row r="879" customFormat="false" ht="15" hidden="false" customHeight="true" outlineLevel="0" collapsed="false">
      <c r="A879" s="42" t="n">
        <v>78</v>
      </c>
      <c r="B879" s="43" t="s">
        <v>921</v>
      </c>
      <c r="C879" s="44" t="n">
        <v>390</v>
      </c>
      <c r="D879" s="43" t="s">
        <v>42</v>
      </c>
      <c r="E879" s="43" t="n">
        <v>3210</v>
      </c>
      <c r="F879" s="45" t="n">
        <v>32.169</v>
      </c>
      <c r="G879" s="46" t="n">
        <v>14.1351782863225</v>
      </c>
      <c r="H879" s="46" t="n">
        <v>1.84297386322485</v>
      </c>
      <c r="I879" s="47" t="n">
        <v>117.279</v>
      </c>
      <c r="J879" s="46" t="n">
        <v>29.6731606996749</v>
      </c>
      <c r="K879" s="46" t="n">
        <v>-12.0922601727562</v>
      </c>
      <c r="L879" s="47" t="n">
        <v>429</v>
      </c>
      <c r="M879" s="46" t="n">
        <v>12.5984251968504</v>
      </c>
      <c r="N879" s="46" t="n">
        <v>6.51472400260846</v>
      </c>
      <c r="O879" s="46" t="n">
        <v>27.4294630752309</v>
      </c>
      <c r="P879" s="46" t="n">
        <v>31.1636186727405</v>
      </c>
      <c r="Q879" s="46" t="n">
        <v>-7.18372428141441</v>
      </c>
      <c r="R879" s="46" t="n">
        <v>-13.0271334114681</v>
      </c>
      <c r="S879" s="46" t="n">
        <v>74.986013986014</v>
      </c>
      <c r="T879" s="46" t="n">
        <v>73.9763779527559</v>
      </c>
      <c r="U879" s="47" t="n">
        <v>227.352</v>
      </c>
      <c r="V879" s="48" t="n">
        <v>-16.0340809625988</v>
      </c>
    </row>
    <row r="880" customFormat="false" ht="15" hidden="false" customHeight="true" outlineLevel="0" collapsed="false">
      <c r="A880" s="42" t="n">
        <v>79</v>
      </c>
      <c r="B880" s="43" t="s">
        <v>922</v>
      </c>
      <c r="C880" s="44" t="n">
        <v>392</v>
      </c>
      <c r="D880" s="43" t="s">
        <v>115</v>
      </c>
      <c r="E880" s="43" t="n">
        <v>1120</v>
      </c>
      <c r="F880" s="45" t="n">
        <v>32.13</v>
      </c>
      <c r="G880" s="46" t="n">
        <v>8.24742268041239</v>
      </c>
      <c r="H880" s="46" t="n">
        <v>71.9211000057193</v>
      </c>
      <c r="I880" s="47" t="n">
        <v>759.414</v>
      </c>
      <c r="J880" s="46" t="n">
        <v>9.07625861254224</v>
      </c>
      <c r="K880" s="46" t="n">
        <v>7.84116338800065</v>
      </c>
      <c r="L880" s="47" t="n">
        <v>4336</v>
      </c>
      <c r="M880" s="46" t="n">
        <v>-6.83283197249678</v>
      </c>
      <c r="N880" s="46" t="n">
        <v>4.8286242545281</v>
      </c>
      <c r="O880" s="46" t="n">
        <v>4.2308938207618</v>
      </c>
      <c r="P880" s="46" t="n">
        <v>4.26328920475193</v>
      </c>
      <c r="Q880" s="46" t="n">
        <v>-14.5593839460426</v>
      </c>
      <c r="R880" s="46" t="n">
        <v>8.79359055934665</v>
      </c>
      <c r="S880" s="46" t="n">
        <v>7.41005535055351</v>
      </c>
      <c r="T880" s="46" t="n">
        <v>6.3777395788569</v>
      </c>
      <c r="U880" s="47"/>
      <c r="V880" s="48"/>
    </row>
    <row r="881" customFormat="false" ht="15" hidden="false" customHeight="true" outlineLevel="0" collapsed="false">
      <c r="A881" s="42" t="n">
        <v>80</v>
      </c>
      <c r="B881" s="43" t="s">
        <v>923</v>
      </c>
      <c r="C881" s="44" t="n">
        <v>401</v>
      </c>
      <c r="D881" s="43" t="s">
        <v>64</v>
      </c>
      <c r="E881" s="43" t="n">
        <v>7221</v>
      </c>
      <c r="F881" s="45" t="n">
        <v>30.67</v>
      </c>
      <c r="G881" s="46" t="n">
        <v>11.8363477246208</v>
      </c>
      <c r="H881" s="46" t="n">
        <v>8.61288559678948</v>
      </c>
      <c r="I881" s="47" t="n">
        <v>306.181</v>
      </c>
      <c r="J881" s="46" t="n">
        <v>9.99461129472625</v>
      </c>
      <c r="K881" s="46" t="n">
        <v>24.7808740267983</v>
      </c>
      <c r="L881" s="47" t="n">
        <v>1532</v>
      </c>
      <c r="M881" s="46" t="n">
        <v>6.24133148404993</v>
      </c>
      <c r="N881" s="46" t="n">
        <v>14.2604965920754</v>
      </c>
      <c r="O881" s="46" t="n">
        <v>10.016950757885</v>
      </c>
      <c r="P881" s="46" t="n">
        <v>9.8519902284811</v>
      </c>
      <c r="Q881" s="46" t="n">
        <v>14.2193669757431</v>
      </c>
      <c r="R881" s="46" t="n">
        <v>12.5427503951717</v>
      </c>
      <c r="S881" s="46" t="n">
        <v>20.0195822454308</v>
      </c>
      <c r="T881" s="46" t="n">
        <v>19.0180305131761</v>
      </c>
      <c r="U881" s="47" t="n">
        <v>752.126</v>
      </c>
      <c r="V881" s="48" t="n">
        <v>22.5170428167683</v>
      </c>
    </row>
    <row r="882" customFormat="false" ht="15" hidden="false" customHeight="true" outlineLevel="0" collapsed="false">
      <c r="A882" s="42" t="n">
        <v>81</v>
      </c>
      <c r="B882" s="43" t="s">
        <v>924</v>
      </c>
      <c r="C882" s="44" t="n">
        <v>403</v>
      </c>
      <c r="D882" s="43" t="s">
        <v>34</v>
      </c>
      <c r="E882" s="43" t="n">
        <v>2924</v>
      </c>
      <c r="F882" s="45" t="n">
        <v>30.111</v>
      </c>
      <c r="G882" s="46" t="n">
        <v>16.2138170590506</v>
      </c>
      <c r="H882" s="46" t="n">
        <v>39.0328289427175</v>
      </c>
      <c r="I882" s="47" t="n">
        <v>2006.945</v>
      </c>
      <c r="J882" s="46" t="n">
        <v>3.64031744654656</v>
      </c>
      <c r="K882" s="46" t="n">
        <v>5.82217179259341</v>
      </c>
      <c r="L882" s="47" t="n">
        <v>12313</v>
      </c>
      <c r="M882" s="46" t="n">
        <v>-1.10834471126817</v>
      </c>
      <c r="N882" s="46" t="n">
        <v>3.08588160187315</v>
      </c>
      <c r="O882" s="46" t="n">
        <v>1.50034006911002</v>
      </c>
      <c r="P882" s="46" t="n">
        <v>1.33801405870117</v>
      </c>
      <c r="Q882" s="46" t="n">
        <v>8.17630777126429</v>
      </c>
      <c r="R882" s="46" t="n">
        <v>5.92454654181978</v>
      </c>
      <c r="S882" s="46" t="n">
        <v>2.44546414358808</v>
      </c>
      <c r="T882" s="46" t="n">
        <v>2.08095735282307</v>
      </c>
      <c r="U882" s="47" t="n">
        <v>1571.34</v>
      </c>
      <c r="V882" s="48" t="n">
        <v>26.7761767221209</v>
      </c>
    </row>
    <row r="883" customFormat="false" ht="15" hidden="false" customHeight="true" outlineLevel="0" collapsed="false">
      <c r="A883" s="42" t="n">
        <v>82</v>
      </c>
      <c r="B883" s="43" t="s">
        <v>925</v>
      </c>
      <c r="C883" s="44" t="n">
        <v>407</v>
      </c>
      <c r="D883" s="43" t="s">
        <v>32</v>
      </c>
      <c r="E883" s="43" t="n">
        <v>3210</v>
      </c>
      <c r="F883" s="45" t="n">
        <v>29.98</v>
      </c>
      <c r="G883" s="46" t="n">
        <v>20.1988613583514</v>
      </c>
      <c r="H883" s="46" t="n">
        <v>11.1983863509687</v>
      </c>
      <c r="I883" s="47" t="n">
        <v>605.057</v>
      </c>
      <c r="J883" s="46" t="n">
        <v>12.9181075588285</v>
      </c>
      <c r="K883" s="46" t="n">
        <v>9.21556263181362</v>
      </c>
      <c r="L883" s="47" t="n">
        <v>3875</v>
      </c>
      <c r="M883" s="46" t="n">
        <v>5.04201680672269</v>
      </c>
      <c r="N883" s="46" t="n">
        <v>1.70836259725291</v>
      </c>
      <c r="O883" s="46" t="n">
        <v>4.95490507505904</v>
      </c>
      <c r="P883" s="46" t="n">
        <v>4.6547737464938</v>
      </c>
      <c r="Q883" s="46" t="n">
        <v>19.1608393919912</v>
      </c>
      <c r="R883" s="46" t="n">
        <v>18.2861579174264</v>
      </c>
      <c r="S883" s="46" t="n">
        <v>7.73677419354839</v>
      </c>
      <c r="T883" s="46" t="n">
        <v>6.76118189211168</v>
      </c>
      <c r="U883" s="47" t="n">
        <v>1756.203</v>
      </c>
      <c r="V883" s="48" t="n">
        <v>45.951316401835</v>
      </c>
    </row>
    <row r="884" customFormat="false" ht="15" hidden="false" customHeight="true" outlineLevel="0" collapsed="false">
      <c r="A884" s="42" t="n">
        <v>83</v>
      </c>
      <c r="B884" s="43" t="s">
        <v>926</v>
      </c>
      <c r="C884" s="44" t="n">
        <v>409</v>
      </c>
      <c r="D884" s="43" t="s">
        <v>46</v>
      </c>
      <c r="E884" s="43" t="n">
        <v>7450</v>
      </c>
      <c r="F884" s="45" t="n">
        <v>29.878</v>
      </c>
      <c r="G884" s="46" t="n">
        <v>422.433991956636</v>
      </c>
      <c r="H884" s="46" t="n">
        <v>3003.01475709775</v>
      </c>
      <c r="I884" s="47" t="n">
        <v>650.892</v>
      </c>
      <c r="J884" s="46" t="n">
        <v>-16.8604569473911</v>
      </c>
      <c r="K884" s="46" t="n">
        <v>-4.16404405158247</v>
      </c>
      <c r="L884" s="47" t="n">
        <v>6716</v>
      </c>
      <c r="M884" s="46" t="n">
        <v>-16.4468773326698</v>
      </c>
      <c r="N884" s="46" t="n">
        <v>-2.72334670667528</v>
      </c>
      <c r="O884" s="46" t="n">
        <v>4.59031605857807</v>
      </c>
      <c r="P884" s="46" t="n">
        <v>0.730497604391927</v>
      </c>
      <c r="Q884" s="46" t="n">
        <v>7.01099414342164</v>
      </c>
      <c r="R884" s="46" t="n">
        <v>23.5539813332891</v>
      </c>
      <c r="S884" s="46" t="n">
        <v>4.44877903513997</v>
      </c>
      <c r="T884" s="46" t="n">
        <v>0.711495396864892</v>
      </c>
      <c r="U884" s="47" t="n">
        <v>1393.931</v>
      </c>
      <c r="V884" s="48"/>
    </row>
    <row r="885" customFormat="false" ht="15" hidden="false" customHeight="true" outlineLevel="0" collapsed="false">
      <c r="A885" s="42" t="n">
        <v>84</v>
      </c>
      <c r="B885" s="43" t="s">
        <v>927</v>
      </c>
      <c r="C885" s="44" t="n">
        <v>414</v>
      </c>
      <c r="D885" s="43" t="s">
        <v>50</v>
      </c>
      <c r="E885" s="43" t="n">
        <v>6523</v>
      </c>
      <c r="F885" s="45" t="n">
        <v>29.177</v>
      </c>
      <c r="G885" s="46" t="n">
        <v>0</v>
      </c>
      <c r="H885" s="46" t="n">
        <v>75.8122278095835</v>
      </c>
      <c r="I885" s="47" t="n">
        <v>2453.244</v>
      </c>
      <c r="J885" s="46" t="n">
        <v>-3.08899282621749</v>
      </c>
      <c r="K885" s="46" t="n">
        <v>-2.62901293981761</v>
      </c>
      <c r="L885" s="47" t="n">
        <v>17692</v>
      </c>
      <c r="M885" s="46" t="n">
        <v>-4.52239611440907</v>
      </c>
      <c r="N885" s="46" t="n">
        <v>-1.15236294345477</v>
      </c>
      <c r="O885" s="46" t="n">
        <v>1.18932319818167</v>
      </c>
      <c r="P885" s="46" t="n">
        <v>1.1525850899093</v>
      </c>
      <c r="Q885" s="46" t="n">
        <v>15.0808888149732</v>
      </c>
      <c r="R885" s="46" t="n">
        <v>15.7215260879183</v>
      </c>
      <c r="S885" s="46" t="n">
        <v>1.64916346371241</v>
      </c>
      <c r="T885" s="46" t="n">
        <v>1.57458175930923</v>
      </c>
      <c r="U885" s="47"/>
      <c r="V885" s="48"/>
    </row>
    <row r="886" customFormat="false" ht="15" hidden="false" customHeight="true" outlineLevel="0" collapsed="false">
      <c r="A886" s="42" t="n">
        <v>85</v>
      </c>
      <c r="B886" s="43" t="s">
        <v>928</v>
      </c>
      <c r="C886" s="44" t="n">
        <v>414</v>
      </c>
      <c r="D886" s="43" t="s">
        <v>57</v>
      </c>
      <c r="E886" s="43" t="n">
        <v>1589</v>
      </c>
      <c r="F886" s="45" t="n">
        <v>29.177</v>
      </c>
      <c r="G886" s="46" t="n">
        <v>-3.84906903938046</v>
      </c>
      <c r="H886" s="46" t="n">
        <v>-7.8995742275278</v>
      </c>
      <c r="I886" s="47" t="n">
        <v>3863.101</v>
      </c>
      <c r="J886" s="46" t="n">
        <v>-8.23399600449434</v>
      </c>
      <c r="K886" s="46" t="n">
        <v>-2.4981809995185</v>
      </c>
      <c r="L886" s="47" t="n">
        <v>5160</v>
      </c>
      <c r="M886" s="46" t="n">
        <v>-8.11965811965813</v>
      </c>
      <c r="N886" s="46" t="n">
        <v>-13.1035437735009</v>
      </c>
      <c r="O886" s="46" t="n">
        <v>0.755274066093535</v>
      </c>
      <c r="P886" s="46" t="n">
        <v>0.720830076988311</v>
      </c>
      <c r="Q886" s="46" t="n">
        <v>8.82174708867306</v>
      </c>
      <c r="R886" s="46" t="n">
        <v>-0.388124654075202</v>
      </c>
      <c r="S886" s="46" t="n">
        <v>5.65445736434109</v>
      </c>
      <c r="T886" s="46" t="n">
        <v>5.40331196581197</v>
      </c>
      <c r="U886" s="47" t="n">
        <v>3347.669</v>
      </c>
      <c r="V886" s="48" t="n">
        <v>46.7194786297816</v>
      </c>
    </row>
    <row r="887" customFormat="false" ht="15" hidden="false" customHeight="true" outlineLevel="0" collapsed="false">
      <c r="A887" s="42" t="n">
        <v>86</v>
      </c>
      <c r="B887" s="43" t="s">
        <v>929</v>
      </c>
      <c r="C887" s="44" t="n">
        <v>422</v>
      </c>
      <c r="D887" s="43" t="s">
        <v>50</v>
      </c>
      <c r="E887" s="43" t="n">
        <v>6523</v>
      </c>
      <c r="F887" s="45" t="n">
        <v>28.01</v>
      </c>
      <c r="G887" s="46" t="n">
        <v>-51.0211932573267</v>
      </c>
      <c r="H887" s="46" t="n">
        <v>-0.414252022706429</v>
      </c>
      <c r="I887" s="47" t="n">
        <v>2031.921</v>
      </c>
      <c r="J887" s="46" t="n">
        <v>6.87542900423679</v>
      </c>
      <c r="K887" s="46" t="n">
        <v>10.7023635522657</v>
      </c>
      <c r="L887" s="47" t="n">
        <v>4899</v>
      </c>
      <c r="M887" s="46" t="n">
        <v>8.81830297645492</v>
      </c>
      <c r="N887" s="46" t="n">
        <v>10.0767259476192</v>
      </c>
      <c r="O887" s="46" t="n">
        <v>1.37849847508835</v>
      </c>
      <c r="P887" s="46" t="n">
        <v>3.00798703979844</v>
      </c>
      <c r="Q887" s="46" t="n">
        <v>15.2211134192717</v>
      </c>
      <c r="R887" s="46" t="n">
        <v>11.9705134375304</v>
      </c>
      <c r="S887" s="46" t="n">
        <v>5.71749336599306</v>
      </c>
      <c r="T887" s="46" t="n">
        <v>12.7027987561084</v>
      </c>
      <c r="U887" s="47" t="n">
        <v>3445.319</v>
      </c>
      <c r="V887" s="48" t="n">
        <v>15.8114555664689</v>
      </c>
    </row>
    <row r="888" customFormat="false" ht="15" hidden="false" customHeight="true" outlineLevel="0" collapsed="false">
      <c r="A888" s="42" t="n">
        <v>87</v>
      </c>
      <c r="B888" s="43" t="s">
        <v>930</v>
      </c>
      <c r="C888" s="44" t="n">
        <v>427</v>
      </c>
      <c r="D888" s="43" t="s">
        <v>129</v>
      </c>
      <c r="E888" s="43" t="n">
        <v>6340</v>
      </c>
      <c r="F888" s="45" t="n">
        <v>27.427</v>
      </c>
      <c r="G888" s="46" t="n">
        <v>38.2409274193548</v>
      </c>
      <c r="H888" s="46" t="n">
        <v>-4.2850499424927</v>
      </c>
      <c r="I888" s="47" t="n">
        <v>881.044</v>
      </c>
      <c r="J888" s="46" t="n">
        <v>-1.61605152783423</v>
      </c>
      <c r="K888" s="46" t="n">
        <v>2.49022713021136</v>
      </c>
      <c r="L888" s="47" t="n">
        <v>4920</v>
      </c>
      <c r="M888" s="46" t="n">
        <v>-3.2258064516129</v>
      </c>
      <c r="N888" s="46" t="n">
        <v>-1.5559836700516</v>
      </c>
      <c r="O888" s="46" t="n">
        <v>3.11301138195141</v>
      </c>
      <c r="P888" s="46" t="n">
        <v>2.21548247044162</v>
      </c>
      <c r="Q888" s="46" t="n">
        <v>14.995391830601</v>
      </c>
      <c r="R888" s="46" t="n">
        <v>17.1380522514394</v>
      </c>
      <c r="S888" s="46" t="n">
        <v>5.57459349593496</v>
      </c>
      <c r="T888" s="46" t="n">
        <v>3.90243902439024</v>
      </c>
      <c r="U888" s="47"/>
      <c r="V888" s="48"/>
    </row>
    <row r="889" customFormat="false" ht="15" hidden="false" customHeight="true" outlineLevel="0" collapsed="false">
      <c r="A889" s="42" t="n">
        <v>88</v>
      </c>
      <c r="B889" s="43" t="s">
        <v>931</v>
      </c>
      <c r="C889" s="44" t="n">
        <v>436</v>
      </c>
      <c r="D889" s="43" t="s">
        <v>50</v>
      </c>
      <c r="E889" s="43" t="n">
        <v>6523</v>
      </c>
      <c r="F889" s="45" t="n">
        <v>26.456</v>
      </c>
      <c r="G889" s="46" t="n">
        <v>-40.8804469273743</v>
      </c>
      <c r="H889" s="46" t="n">
        <v>-1.48439980206447</v>
      </c>
      <c r="I889" s="47" t="n">
        <v>777.857</v>
      </c>
      <c r="J889" s="46" t="n">
        <v>16.0744983107906</v>
      </c>
      <c r="K889" s="46" t="n">
        <v>-3.55200102793543</v>
      </c>
      <c r="L889" s="47" t="n">
        <v>5337</v>
      </c>
      <c r="M889" s="46" t="n">
        <v>-1.67649226234341</v>
      </c>
      <c r="N889" s="46" t="n">
        <v>4.25384916353155</v>
      </c>
      <c r="O889" s="46" t="n">
        <v>3.40113928395579</v>
      </c>
      <c r="P889" s="46" t="n">
        <v>6.67774899423401</v>
      </c>
      <c r="Q889" s="46" t="n">
        <v>14.9424637176242</v>
      </c>
      <c r="R889" s="46" t="n">
        <v>10.807358506333</v>
      </c>
      <c r="S889" s="46" t="n">
        <v>4.95709199925052</v>
      </c>
      <c r="T889" s="46" t="n">
        <v>8.2442888725129</v>
      </c>
      <c r="U889" s="47"/>
      <c r="V889" s="48"/>
    </row>
    <row r="890" customFormat="false" ht="15" hidden="false" customHeight="true" outlineLevel="0" collapsed="false">
      <c r="A890" s="42" t="n">
        <v>89</v>
      </c>
      <c r="B890" s="43" t="s">
        <v>932</v>
      </c>
      <c r="C890" s="44" t="n">
        <v>440</v>
      </c>
      <c r="D890" s="43" t="s">
        <v>34</v>
      </c>
      <c r="E890" s="43" t="n">
        <v>2924</v>
      </c>
      <c r="F890" s="45" t="n">
        <v>25.909</v>
      </c>
      <c r="G890" s="46" t="n">
        <v>5.20994071306749</v>
      </c>
      <c r="H890" s="46" t="n">
        <v>-0.00257297603386553</v>
      </c>
      <c r="I890" s="47" t="n">
        <v>752.663</v>
      </c>
      <c r="J890" s="46" t="n">
        <v>68.4250687540139</v>
      </c>
      <c r="K890" s="46" t="n">
        <v>27.465211536694</v>
      </c>
      <c r="L890" s="47" t="n">
        <v>2799</v>
      </c>
      <c r="M890" s="46" t="n">
        <v>-4.7635250085063</v>
      </c>
      <c r="N890" s="46" t="n">
        <v>-12.1403484496018</v>
      </c>
      <c r="O890" s="46" t="n">
        <v>3.44231083499521</v>
      </c>
      <c r="P890" s="46" t="n">
        <v>5.51061463515059</v>
      </c>
      <c r="Q890" s="46" t="n">
        <v>11.8313242447151</v>
      </c>
      <c r="R890" s="46" t="n">
        <v>-7.33860988222868</v>
      </c>
      <c r="S890" s="46" t="n">
        <v>9.25652018578064</v>
      </c>
      <c r="T890" s="46" t="n">
        <v>8.37904048996257</v>
      </c>
      <c r="U890" s="47"/>
      <c r="V890" s="48"/>
    </row>
    <row r="891" customFormat="false" ht="15" hidden="false" customHeight="true" outlineLevel="0" collapsed="false">
      <c r="A891" s="42" t="n">
        <v>90</v>
      </c>
      <c r="B891" s="43" t="s">
        <v>933</v>
      </c>
      <c r="C891" s="44" t="n">
        <v>444</v>
      </c>
      <c r="D891" s="43" t="s">
        <v>57</v>
      </c>
      <c r="E891" s="43" t="n">
        <v>1589</v>
      </c>
      <c r="F891" s="45" t="n">
        <v>25.676</v>
      </c>
      <c r="G891" s="46" t="n">
        <v>-4.34750214208547</v>
      </c>
      <c r="H891" s="46" t="n">
        <v>11.1979218360765</v>
      </c>
      <c r="I891" s="47" t="n">
        <v>11969.778</v>
      </c>
      <c r="J891" s="46" t="n">
        <v>9.88964561446803</v>
      </c>
      <c r="K891" s="46" t="n">
        <v>14.2675301002765</v>
      </c>
      <c r="L891" s="47" t="n">
        <v>97691</v>
      </c>
      <c r="M891" s="46" t="n">
        <v>0.733140853784287</v>
      </c>
      <c r="N891" s="46" t="n">
        <v>4.58080995909438</v>
      </c>
      <c r="O891" s="46" t="n">
        <v>0.21450690230011</v>
      </c>
      <c r="P891" s="46" t="n">
        <v>0.246434625373099</v>
      </c>
      <c r="Q891" s="46" t="n">
        <v>8.08307388825424</v>
      </c>
      <c r="R891" s="46" t="n">
        <v>6.54666164304684</v>
      </c>
      <c r="S891" s="46" t="n">
        <v>0.262828715030044</v>
      </c>
      <c r="T891" s="46" t="n">
        <v>0.276789028665704</v>
      </c>
      <c r="U891" s="47"/>
      <c r="V891" s="48"/>
    </row>
    <row r="892" customFormat="false" ht="15" hidden="false" customHeight="true" outlineLevel="0" collapsed="false">
      <c r="A892" s="42" t="n">
        <v>91</v>
      </c>
      <c r="B892" s="43" t="s">
        <v>934</v>
      </c>
      <c r="C892" s="44" t="n">
        <v>450</v>
      </c>
      <c r="D892" s="43" t="s">
        <v>64</v>
      </c>
      <c r="E892" s="43" t="n">
        <v>7221</v>
      </c>
      <c r="F892" s="45" t="n">
        <v>24.627</v>
      </c>
      <c r="G892" s="46" t="n">
        <v>16.5775147928994</v>
      </c>
      <c r="H892" s="46" t="n">
        <v>11.3100395992119</v>
      </c>
      <c r="I892" s="47" t="n">
        <v>255.247</v>
      </c>
      <c r="J892" s="46" t="n">
        <v>17.7354852696301</v>
      </c>
      <c r="K892" s="46" t="n">
        <v>10.923661770219</v>
      </c>
      <c r="L892" s="47" t="n">
        <v>1210</v>
      </c>
      <c r="M892" s="46" t="n">
        <v>5.4925893635571</v>
      </c>
      <c r="N892" s="46" t="n">
        <v>2.06598616333118</v>
      </c>
      <c r="O892" s="46" t="n">
        <v>9.64830144918451</v>
      </c>
      <c r="P892" s="46" t="n">
        <v>9.74413852590211</v>
      </c>
      <c r="Q892" s="46" t="n">
        <v>4.46861275548782</v>
      </c>
      <c r="R892" s="46" t="n">
        <v>3.89442658339368</v>
      </c>
      <c r="S892" s="46" t="n">
        <v>20.3528925619835</v>
      </c>
      <c r="T892" s="46" t="n">
        <v>18.4176111595466</v>
      </c>
      <c r="U892" s="47" t="n">
        <v>351.092</v>
      </c>
      <c r="V892" s="48" t="n">
        <v>43.2496501299517</v>
      </c>
    </row>
    <row r="893" customFormat="false" ht="15" hidden="false" customHeight="true" outlineLevel="0" collapsed="false">
      <c r="A893" s="42" t="n">
        <v>92</v>
      </c>
      <c r="B893" s="43" t="s">
        <v>935</v>
      </c>
      <c r="C893" s="44" t="n">
        <v>451</v>
      </c>
      <c r="D893" s="43" t="s">
        <v>28</v>
      </c>
      <c r="E893" s="43" t="n">
        <v>2466</v>
      </c>
      <c r="F893" s="45" t="n">
        <v>24.509</v>
      </c>
      <c r="G893" s="46" t="n">
        <v>-0.475107609843262</v>
      </c>
      <c r="H893" s="46" t="n">
        <v>14.2002630783503</v>
      </c>
      <c r="I893" s="47" t="n">
        <v>1223.704</v>
      </c>
      <c r="J893" s="46" t="n">
        <v>10.8585188292176</v>
      </c>
      <c r="K893" s="46" t="n">
        <v>3.33951608733429</v>
      </c>
      <c r="L893" s="47" t="n">
        <v>3303</v>
      </c>
      <c r="M893" s="46" t="n">
        <v>-6.77392040643523</v>
      </c>
      <c r="N893" s="46" t="n">
        <v>-5.38761532211354</v>
      </c>
      <c r="O893" s="46" t="n">
        <v>2.00285363127031</v>
      </c>
      <c r="P893" s="46" t="n">
        <v>2.23093320336316</v>
      </c>
      <c r="Q893" s="46" t="n">
        <v>18.8936213332636</v>
      </c>
      <c r="R893" s="46" t="n">
        <v>10.2982036394668</v>
      </c>
      <c r="S893" s="46" t="n">
        <v>7.42022403875265</v>
      </c>
      <c r="T893" s="46" t="n">
        <v>6.95060683036974</v>
      </c>
      <c r="U893" s="47" t="n">
        <v>3125.535</v>
      </c>
      <c r="V893" s="48" t="n">
        <v>54.8892520798685</v>
      </c>
    </row>
    <row r="894" customFormat="false" ht="15" hidden="false" customHeight="true" outlineLevel="0" collapsed="false">
      <c r="A894" s="42" t="n">
        <v>93</v>
      </c>
      <c r="B894" s="43" t="s">
        <v>936</v>
      </c>
      <c r="C894" s="44" t="n">
        <v>451</v>
      </c>
      <c r="D894" s="43" t="s">
        <v>30</v>
      </c>
      <c r="E894" s="43" t="n">
        <v>7310</v>
      </c>
      <c r="F894" s="45" t="n">
        <v>24.509</v>
      </c>
      <c r="G894" s="46" t="n">
        <v>11.1116148336205</v>
      </c>
      <c r="H894" s="46" t="n">
        <v>5.86338412038667</v>
      </c>
      <c r="I894" s="47" t="n">
        <v>332.974</v>
      </c>
      <c r="J894" s="46" t="n">
        <v>1.74756688209501</v>
      </c>
      <c r="K894" s="46" t="n">
        <v>2.75011345121385</v>
      </c>
      <c r="L894" s="47" t="n">
        <v>2094</v>
      </c>
      <c r="M894" s="46" t="n">
        <v>-1.13314447592068</v>
      </c>
      <c r="N894" s="46" t="n">
        <v>-0.473043970378406</v>
      </c>
      <c r="O894" s="46" t="n">
        <v>7.36063476427589</v>
      </c>
      <c r="P894" s="46" t="n">
        <v>6.74030954454477</v>
      </c>
      <c r="Q894" s="46" t="n">
        <v>17.5605302516112</v>
      </c>
      <c r="R894" s="46" t="n">
        <v>12.410811141159</v>
      </c>
      <c r="S894" s="46" t="n">
        <v>11.7043935052531</v>
      </c>
      <c r="T894" s="46" t="n">
        <v>10.4145420207743</v>
      </c>
      <c r="U894" s="47" t="n">
        <v>699.947</v>
      </c>
      <c r="V894" s="48" t="n">
        <v>37.553060197777</v>
      </c>
    </row>
    <row r="895" customFormat="false" ht="15" hidden="false" customHeight="true" outlineLevel="0" collapsed="false">
      <c r="A895" s="42" t="n">
        <v>94</v>
      </c>
      <c r="B895" s="43" t="s">
        <v>937</v>
      </c>
      <c r="C895" s="44" t="n">
        <v>451</v>
      </c>
      <c r="D895" s="43" t="s">
        <v>24</v>
      </c>
      <c r="E895" s="43" t="n">
        <v>2682</v>
      </c>
      <c r="F895" s="45" t="n">
        <v>24.509</v>
      </c>
      <c r="G895" s="46" t="n">
        <v>-8.69500428417092</v>
      </c>
      <c r="H895" s="46" t="n">
        <v>11.8698071031579</v>
      </c>
      <c r="I895" s="47" t="n">
        <v>5791.15</v>
      </c>
      <c r="J895" s="46" t="n">
        <v>1.97286229230675</v>
      </c>
      <c r="K895" s="46" t="n">
        <v>9.07192216893882</v>
      </c>
      <c r="L895" s="47" t="n">
        <v>21700</v>
      </c>
      <c r="M895" s="46" t="n">
        <v>-5.24017467248908</v>
      </c>
      <c r="N895" s="46" t="n">
        <v>-3.03218888285796</v>
      </c>
      <c r="O895" s="46" t="n">
        <v>0.423214732825087</v>
      </c>
      <c r="P895" s="46" t="n">
        <v>0.472662172886627</v>
      </c>
      <c r="Q895" s="46" t="n">
        <v>5.9451749652487</v>
      </c>
      <c r="R895" s="46" t="n">
        <v>1.19194753965807</v>
      </c>
      <c r="S895" s="46" t="n">
        <v>1.1294470046083</v>
      </c>
      <c r="T895" s="46" t="n">
        <v>1.17218340611354</v>
      </c>
      <c r="U895" s="47" t="n">
        <v>3767.339</v>
      </c>
      <c r="V895" s="48" t="n">
        <v>23.7235973890003</v>
      </c>
    </row>
    <row r="896" customFormat="false" ht="15" hidden="false" customHeight="true" outlineLevel="0" collapsed="false">
      <c r="A896" s="42" t="n">
        <v>95</v>
      </c>
      <c r="B896" s="43" t="s">
        <v>938</v>
      </c>
      <c r="C896" s="44" t="n">
        <v>457</v>
      </c>
      <c r="D896" s="43" t="s">
        <v>224</v>
      </c>
      <c r="E896" s="43" t="n">
        <v>3663</v>
      </c>
      <c r="F896" s="45" t="n">
        <v>24.175</v>
      </c>
      <c r="G896" s="46" t="n">
        <v>-4.73657248689757</v>
      </c>
      <c r="H896" s="46" t="n">
        <v>8.29782761682327</v>
      </c>
      <c r="I896" s="47" t="n">
        <v>960.605</v>
      </c>
      <c r="J896" s="46" t="n">
        <v>-6.54411550098747</v>
      </c>
      <c r="K896" s="46" t="n">
        <v>1.02141284564152</v>
      </c>
      <c r="L896" s="47" t="n">
        <v>5150</v>
      </c>
      <c r="M896" s="46" t="n">
        <v>-6.78733031674208</v>
      </c>
      <c r="N896" s="46" t="n">
        <v>-2.93248744528145</v>
      </c>
      <c r="O896" s="46" t="n">
        <v>2.51664315717699</v>
      </c>
      <c r="P896" s="46" t="n">
        <v>2.46889198050337</v>
      </c>
      <c r="Q896" s="46" t="n">
        <v>8.81215483991859</v>
      </c>
      <c r="R896" s="46" t="n">
        <v>7.56943971513907</v>
      </c>
      <c r="S896" s="46" t="n">
        <v>4.69417475728155</v>
      </c>
      <c r="T896" s="46" t="n">
        <v>4.5931221719457</v>
      </c>
      <c r="U896" s="47"/>
      <c r="V896" s="48"/>
    </row>
    <row r="897" customFormat="false" ht="15" hidden="false" customHeight="true" outlineLevel="0" collapsed="false">
      <c r="A897" s="42" t="n">
        <v>96</v>
      </c>
      <c r="B897" s="43" t="s">
        <v>939</v>
      </c>
      <c r="C897" s="44" t="n">
        <v>465</v>
      </c>
      <c r="D897" s="43" t="s">
        <v>76</v>
      </c>
      <c r="E897" s="43" t="n">
        <v>2441</v>
      </c>
      <c r="F897" s="45" t="n">
        <v>23.109</v>
      </c>
      <c r="G897" s="46" t="n">
        <v>92.2385824806589</v>
      </c>
      <c r="H897" s="46" t="n">
        <v>-12.6415334933549</v>
      </c>
      <c r="I897" s="47" t="n">
        <v>67.809</v>
      </c>
      <c r="J897" s="46" t="n">
        <v>3.93617510461213</v>
      </c>
      <c r="K897" s="46" t="n">
        <v>11.0719990772528</v>
      </c>
      <c r="L897" s="47" t="n">
        <v>211</v>
      </c>
      <c r="M897" s="46" t="n">
        <v>-10.2127659574468</v>
      </c>
      <c r="N897" s="46" t="n">
        <v>-9.95459878223316</v>
      </c>
      <c r="O897" s="46" t="n">
        <v>34.0795469627926</v>
      </c>
      <c r="P897" s="46" t="n">
        <v>18.4255299581552</v>
      </c>
      <c r="Q897" s="46" t="n">
        <v>25.129407600761</v>
      </c>
      <c r="R897" s="46" t="n">
        <v>24.5075949173066</v>
      </c>
      <c r="S897" s="46" t="n">
        <v>109.521327014218</v>
      </c>
      <c r="T897" s="46" t="n">
        <v>51.1531914893617</v>
      </c>
      <c r="U897" s="47" t="n">
        <v>17.145</v>
      </c>
      <c r="V897" s="48" t="n">
        <v>63.2235338918507</v>
      </c>
    </row>
    <row r="898" customFormat="false" ht="15" hidden="false" customHeight="true" outlineLevel="0" collapsed="false">
      <c r="A898" s="42" t="n">
        <v>97</v>
      </c>
      <c r="B898" s="43" t="s">
        <v>940</v>
      </c>
      <c r="C898" s="44" t="n">
        <v>469</v>
      </c>
      <c r="D898" s="43" t="s">
        <v>34</v>
      </c>
      <c r="E898" s="43" t="n">
        <v>2924</v>
      </c>
      <c r="F898" s="45" t="n">
        <v>22.821</v>
      </c>
      <c r="G898" s="46" t="n">
        <v>9.03487816531296</v>
      </c>
      <c r="H898" s="46" t="n">
        <v>19.0860704224053</v>
      </c>
      <c r="I898" s="47" t="n">
        <v>232.043</v>
      </c>
      <c r="J898" s="46" t="n">
        <v>-13.3540697370485</v>
      </c>
      <c r="K898" s="46" t="n">
        <v>7.07961925287666</v>
      </c>
      <c r="L898" s="47" t="n">
        <v>1932</v>
      </c>
      <c r="M898" s="46" t="n">
        <v>10.8433734939759</v>
      </c>
      <c r="N898" s="46" t="n">
        <v>18.8096038116985</v>
      </c>
      <c r="O898" s="46" t="n">
        <v>9.83481509892563</v>
      </c>
      <c r="P898" s="46" t="n">
        <v>7.81535887918867</v>
      </c>
      <c r="Q898" s="46" t="n">
        <v>-4.21258128881285</v>
      </c>
      <c r="R898" s="46" t="n">
        <v>0.28864177800348</v>
      </c>
      <c r="S898" s="46" t="n">
        <v>11.8121118012422</v>
      </c>
      <c r="T898" s="46" t="n">
        <v>12.0080321285141</v>
      </c>
      <c r="U898" s="47"/>
      <c r="V898" s="48"/>
    </row>
    <row r="899" customFormat="false" ht="15" hidden="false" customHeight="true" outlineLevel="0" collapsed="false">
      <c r="A899" s="42" t="n">
        <v>98</v>
      </c>
      <c r="B899" s="43" t="s">
        <v>941</v>
      </c>
      <c r="C899" s="44" t="n">
        <v>475</v>
      </c>
      <c r="D899" s="43" t="s">
        <v>38</v>
      </c>
      <c r="E899" s="43" t="n">
        <v>9272</v>
      </c>
      <c r="F899" s="45" t="n">
        <v>22.523</v>
      </c>
      <c r="G899" s="46" t="n">
        <v>7.73462163972065</v>
      </c>
      <c r="H899" s="46" t="n">
        <v>22.7822757209065</v>
      </c>
      <c r="I899" s="47" t="n">
        <v>36.71</v>
      </c>
      <c r="J899" s="46" t="n">
        <v>-15.0428141633881</v>
      </c>
      <c r="K899" s="46" t="n">
        <v>-5.50870966823067</v>
      </c>
      <c r="L899" s="47" t="n">
        <v>285</v>
      </c>
      <c r="M899" s="46" t="n">
        <v>-1.04166666666666</v>
      </c>
      <c r="N899" s="46" t="n">
        <v>6.19138887921382</v>
      </c>
      <c r="O899" s="46" t="n">
        <v>61.3538545355489</v>
      </c>
      <c r="P899" s="46" t="n">
        <v>48.3823189076603</v>
      </c>
      <c r="Q899" s="46" t="n">
        <v>-125.597929719423</v>
      </c>
      <c r="R899" s="46" t="n">
        <v>-87.8639203887989</v>
      </c>
      <c r="S899" s="46" t="n">
        <v>79.0280701754386</v>
      </c>
      <c r="T899" s="46" t="n">
        <v>72.5902777777778</v>
      </c>
      <c r="U899" s="47"/>
      <c r="V899" s="48"/>
    </row>
    <row r="900" customFormat="false" ht="15" hidden="false" customHeight="true" outlineLevel="0" collapsed="false">
      <c r="A900" s="42" t="n">
        <v>99</v>
      </c>
      <c r="B900" s="43" t="s">
        <v>942</v>
      </c>
      <c r="C900" s="44" t="n">
        <v>483</v>
      </c>
      <c r="D900" s="43" t="s">
        <v>168</v>
      </c>
      <c r="E900" s="43" t="n">
        <v>7260</v>
      </c>
      <c r="F900" s="45" t="n">
        <v>21.855</v>
      </c>
      <c r="G900" s="46" t="n">
        <v>13.92306088407</v>
      </c>
      <c r="H900" s="46" t="n">
        <v>7.06844137970442</v>
      </c>
      <c r="I900" s="47" t="n">
        <v>164.985</v>
      </c>
      <c r="J900" s="46" t="n">
        <v>-15.8007818480602</v>
      </c>
      <c r="K900" s="46" t="n">
        <v>4.32633366345474</v>
      </c>
      <c r="L900" s="47" t="n">
        <v>1669</v>
      </c>
      <c r="M900" s="46" t="n">
        <v>-2.73892773892774</v>
      </c>
      <c r="N900" s="46" t="n">
        <v>0.0599880167865718</v>
      </c>
      <c r="O900" s="46" t="n">
        <v>13.2466587871625</v>
      </c>
      <c r="P900" s="46" t="n">
        <v>9.79045247159932</v>
      </c>
      <c r="Q900" s="46" t="n">
        <v>5.03076037215504</v>
      </c>
      <c r="R900" s="46" t="n">
        <v>14.0013064823982</v>
      </c>
      <c r="S900" s="46" t="n">
        <v>13.0946674655482</v>
      </c>
      <c r="T900" s="46" t="n">
        <v>11.1794871794872</v>
      </c>
      <c r="U900" s="47"/>
      <c r="V900" s="48"/>
    </row>
    <row r="901" customFormat="false" ht="15" hidden="false" customHeight="true" outlineLevel="0" collapsed="false">
      <c r="A901" s="42" t="n">
        <v>100</v>
      </c>
      <c r="B901" s="43" t="s">
        <v>943</v>
      </c>
      <c r="C901" s="44" t="n">
        <v>485</v>
      </c>
      <c r="D901" s="43" t="s">
        <v>736</v>
      </c>
      <c r="E901" s="43" t="n">
        <v>1450</v>
      </c>
      <c r="F901" s="45" t="n">
        <v>21.617</v>
      </c>
      <c r="G901" s="46" t="n">
        <v>-14.7056502525252</v>
      </c>
      <c r="H901" s="46" t="n">
        <v>-10.9013308611136</v>
      </c>
      <c r="I901" s="47" t="n">
        <v>20841.87</v>
      </c>
      <c r="J901" s="46" t="n">
        <v>34.0492835181255</v>
      </c>
      <c r="K901" s="46" t="n">
        <v>-1.80679475628347</v>
      </c>
      <c r="L901" s="47" t="n">
        <v>100000</v>
      </c>
      <c r="M901" s="46" t="n">
        <v>-6.54205607476636</v>
      </c>
      <c r="N901" s="46" t="n">
        <v>-4.82694643446728</v>
      </c>
      <c r="O901" s="46" t="n">
        <v>0.103719100061559</v>
      </c>
      <c r="P901" s="46" t="n">
        <v>0.1630057687474</v>
      </c>
      <c r="Q901" s="46" t="n">
        <v>33.8698159042351</v>
      </c>
      <c r="R901" s="46" t="n">
        <v>13.5391714233599</v>
      </c>
      <c r="S901" s="46" t="n">
        <v>0.21617</v>
      </c>
      <c r="T901" s="46" t="n">
        <v>0.236859813084112</v>
      </c>
      <c r="U901" s="47" t="n">
        <v>45698.558</v>
      </c>
      <c r="V901" s="48" t="n">
        <v>25.2539878825414</v>
      </c>
    </row>
    <row r="902" customFormat="false" ht="15" hidden="false" customHeight="true" outlineLevel="0" collapsed="false">
      <c r="A902" s="42" t="n">
        <v>101</v>
      </c>
      <c r="B902" s="43" t="s">
        <v>944</v>
      </c>
      <c r="C902" s="44" t="n">
        <v>491</v>
      </c>
      <c r="D902" s="43" t="s">
        <v>38</v>
      </c>
      <c r="E902" s="43" t="n">
        <v>9271</v>
      </c>
      <c r="F902" s="45" t="n">
        <v>21.041</v>
      </c>
      <c r="G902" s="46" t="n">
        <v>-2.91159099298635</v>
      </c>
      <c r="H902" s="46" t="n">
        <v>6.30662822699306</v>
      </c>
      <c r="I902" s="47" t="n">
        <v>195.384</v>
      </c>
      <c r="J902" s="46" t="n">
        <v>6.24643142628754</v>
      </c>
      <c r="K902" s="46" t="n">
        <v>7.09690399686003</v>
      </c>
      <c r="L902" s="47" t="n">
        <v>937</v>
      </c>
      <c r="M902" s="46" t="n">
        <v>-1.05596620908131</v>
      </c>
      <c r="N902" s="46" t="n">
        <v>5.19164260834244</v>
      </c>
      <c r="O902" s="46" t="n">
        <v>10.7690496662982</v>
      </c>
      <c r="P902" s="46" t="n">
        <v>11.7848578280233</v>
      </c>
      <c r="Q902" s="46" t="n">
        <v>4.39032878843713</v>
      </c>
      <c r="R902" s="46" t="n">
        <v>11.082290630081</v>
      </c>
      <c r="S902" s="46" t="n">
        <v>22.4557097118463</v>
      </c>
      <c r="T902" s="46" t="n">
        <v>22.8848996832101</v>
      </c>
      <c r="U902" s="47" t="n">
        <v>146.102</v>
      </c>
      <c r="V902" s="48" t="n">
        <v>-11.3119699885272</v>
      </c>
    </row>
    <row r="903" customFormat="false" ht="15" hidden="false" customHeight="true" outlineLevel="0" collapsed="false">
      <c r="A903" s="42" t="n">
        <v>102</v>
      </c>
      <c r="B903" s="43" t="s">
        <v>945</v>
      </c>
      <c r="C903" s="44" t="n">
        <v>494</v>
      </c>
      <c r="D903" s="43" t="s">
        <v>30</v>
      </c>
      <c r="E903" s="43" t="n">
        <v>7310</v>
      </c>
      <c r="F903" s="45" t="n">
        <v>20.882</v>
      </c>
      <c r="G903" s="46" t="n">
        <v>57.054753309266</v>
      </c>
      <c r="H903" s="46" t="n">
        <v>32.2591074105963</v>
      </c>
      <c r="I903" s="47" t="n">
        <v>0.001</v>
      </c>
      <c r="J903" s="46" t="n">
        <v>0</v>
      </c>
      <c r="K903" s="46" t="n">
        <v>0</v>
      </c>
      <c r="L903" s="47" t="n">
        <v>16</v>
      </c>
      <c r="M903" s="46" t="n">
        <v>-38.4615384615385</v>
      </c>
      <c r="N903" s="46" t="n">
        <v>-13.8226123987246</v>
      </c>
      <c r="O903" s="46" t="n">
        <v>2088200</v>
      </c>
      <c r="P903" s="46" t="n">
        <v>1329600</v>
      </c>
      <c r="Q903" s="46" t="n">
        <v>-18644700</v>
      </c>
      <c r="R903" s="46" t="n">
        <v>-3950100</v>
      </c>
      <c r="S903" s="46" t="n">
        <v>1305.125</v>
      </c>
      <c r="T903" s="46" t="n">
        <v>511.384615384615</v>
      </c>
      <c r="U903" s="47" t="n">
        <v>1219.503</v>
      </c>
      <c r="V903" s="48" t="n">
        <v>486.381274312284</v>
      </c>
    </row>
    <row r="904" customFormat="false" ht="15" hidden="false" customHeight="true" outlineLevel="0" collapsed="false">
      <c r="A904" s="42" t="n">
        <v>103</v>
      </c>
      <c r="B904" s="43" t="s">
        <v>946</v>
      </c>
      <c r="C904" s="44" t="n">
        <v>497</v>
      </c>
      <c r="D904" s="43" t="s">
        <v>50</v>
      </c>
      <c r="E904" s="43" t="n">
        <v>6523</v>
      </c>
      <c r="F904" s="45" t="n">
        <v>20.658</v>
      </c>
      <c r="G904" s="46" t="n">
        <v>30.1455301455302</v>
      </c>
      <c r="H904" s="46" t="n">
        <v>28.2020560207022</v>
      </c>
      <c r="I904" s="47" t="n">
        <v>174.715</v>
      </c>
      <c r="J904" s="46" t="n">
        <v>-22.5155665146973</v>
      </c>
      <c r="K904" s="46" t="n">
        <v>10.6503461021292</v>
      </c>
      <c r="L904" s="47" t="n">
        <v>784</v>
      </c>
      <c r="M904" s="46" t="n">
        <v>-26.2464722483537</v>
      </c>
      <c r="N904" s="46" t="n">
        <v>14.4470996850609</v>
      </c>
      <c r="O904" s="46" t="n">
        <v>11.8238273760124</v>
      </c>
      <c r="P904" s="46" t="n">
        <v>7.03952386865587</v>
      </c>
      <c r="Q904" s="46" t="n">
        <v>-9.08508141830982</v>
      </c>
      <c r="R904" s="46" t="n">
        <v>-6.93574710400738</v>
      </c>
      <c r="S904" s="46" t="n">
        <v>26.3494897959184</v>
      </c>
      <c r="T904" s="46" t="n">
        <v>14.9322671683913</v>
      </c>
      <c r="U904" s="47"/>
      <c r="V904" s="48"/>
    </row>
    <row r="905" customFormat="false" ht="15" hidden="false" customHeight="true" outlineLevel="0" collapsed="false">
      <c r="A905" s="42" t="n">
        <v>104</v>
      </c>
      <c r="B905" s="43" t="s">
        <v>947</v>
      </c>
      <c r="C905" s="44" t="n">
        <v>506</v>
      </c>
      <c r="D905" s="43" t="s">
        <v>57</v>
      </c>
      <c r="E905" s="43" t="n">
        <v>1589</v>
      </c>
      <c r="F905" s="45" t="n">
        <v>19.957</v>
      </c>
      <c r="G905" s="46" t="n">
        <v>55.4525627044711</v>
      </c>
      <c r="H905" s="46" t="n">
        <v>41.7763235503042</v>
      </c>
      <c r="I905" s="47" t="n">
        <v>2995.712</v>
      </c>
      <c r="J905" s="46" t="n">
        <v>-4.3095812375085</v>
      </c>
      <c r="K905" s="46" t="n">
        <v>3.53588632714237</v>
      </c>
      <c r="L905" s="47" t="n">
        <v>14564</v>
      </c>
      <c r="M905" s="46" t="n">
        <v>-9.53475371141065</v>
      </c>
      <c r="N905" s="46" t="n">
        <v>-6.70816817714114</v>
      </c>
      <c r="O905" s="46" t="n">
        <v>0.666185534524013</v>
      </c>
      <c r="P905" s="46" t="n">
        <v>0.410077335896397</v>
      </c>
      <c r="Q905" s="46" t="n">
        <v>2.96480436036575</v>
      </c>
      <c r="R905" s="46" t="n">
        <v>6.36370518512414</v>
      </c>
      <c r="S905" s="46" t="n">
        <v>1.3702966218072</v>
      </c>
      <c r="T905" s="46" t="n">
        <v>0.797440834834462</v>
      </c>
      <c r="U905" s="47" t="n">
        <v>496.448</v>
      </c>
      <c r="V905" s="48" t="n">
        <v>-4.03464006804301</v>
      </c>
    </row>
    <row r="906" customFormat="false" ht="15" hidden="false" customHeight="true" outlineLevel="0" collapsed="false">
      <c r="A906" s="42" t="n">
        <v>105</v>
      </c>
      <c r="B906" s="43" t="s">
        <v>948</v>
      </c>
      <c r="C906" s="44" t="n">
        <v>510</v>
      </c>
      <c r="D906" s="43" t="s">
        <v>345</v>
      </c>
      <c r="E906" s="43" t="n">
        <v>3002</v>
      </c>
      <c r="F906" s="45" t="n">
        <v>19.869</v>
      </c>
      <c r="G906" s="46" t="n">
        <v>10.4385526096382</v>
      </c>
      <c r="H906" s="46" t="n">
        <v>10.0611643042541</v>
      </c>
      <c r="I906" s="47" t="n">
        <v>203.657</v>
      </c>
      <c r="J906" s="46" t="n">
        <v>2.62073205143711</v>
      </c>
      <c r="K906" s="46" t="n">
        <v>-4.40354253452671</v>
      </c>
      <c r="L906" s="47" t="n">
        <v>925</v>
      </c>
      <c r="M906" s="46" t="n">
        <v>-2.32312565997888</v>
      </c>
      <c r="N906" s="46" t="n">
        <v>-9.03731246875598</v>
      </c>
      <c r="O906" s="46" t="n">
        <v>9.75610953711387</v>
      </c>
      <c r="P906" s="46" t="n">
        <v>9.06548554843391</v>
      </c>
      <c r="Q906" s="46" t="n">
        <v>3.24025199232042</v>
      </c>
      <c r="R906" s="46" t="n">
        <v>-1.55752408594348</v>
      </c>
      <c r="S906" s="46" t="n">
        <v>21.48</v>
      </c>
      <c r="T906" s="46" t="n">
        <v>18.9978880675818</v>
      </c>
      <c r="U906" s="47" t="n">
        <v>128.957</v>
      </c>
      <c r="V906" s="48" t="n">
        <v>-10.8920674405749</v>
      </c>
    </row>
    <row r="907" customFormat="false" ht="15" hidden="false" customHeight="true" outlineLevel="0" collapsed="false">
      <c r="A907" s="42" t="n">
        <v>106</v>
      </c>
      <c r="B907" s="43" t="s">
        <v>949</v>
      </c>
      <c r="C907" s="44" t="n">
        <v>511</v>
      </c>
      <c r="D907" s="43" t="s">
        <v>73</v>
      </c>
      <c r="E907" s="43" t="n">
        <v>4011</v>
      </c>
      <c r="F907" s="45" t="n">
        <v>19.841</v>
      </c>
      <c r="G907" s="46" t="n">
        <v>88.8899466869764</v>
      </c>
      <c r="H907" s="46" t="n">
        <v>50.3745124426126</v>
      </c>
      <c r="I907" s="47" t="n">
        <v>3902.782</v>
      </c>
      <c r="J907" s="46" t="n">
        <v>-8.78343304299618</v>
      </c>
      <c r="K907" s="46" t="n">
        <v>12.8793367674609</v>
      </c>
      <c r="L907" s="47" t="n">
        <v>3520</v>
      </c>
      <c r="M907" s="46" t="n">
        <v>-10.5691056910569</v>
      </c>
      <c r="N907" s="46" t="n">
        <v>-1.83402197207413</v>
      </c>
      <c r="O907" s="46" t="n">
        <v>0.508380944669725</v>
      </c>
      <c r="P907" s="46" t="n">
        <v>0.245501495937095</v>
      </c>
      <c r="Q907" s="46" t="n">
        <v>19.6172371400709</v>
      </c>
      <c r="R907" s="46" t="n">
        <v>38.1614826757139</v>
      </c>
      <c r="S907" s="46" t="n">
        <v>5.63664772727273</v>
      </c>
      <c r="T907" s="46" t="n">
        <v>2.66869918699187</v>
      </c>
      <c r="U907" s="47" t="n">
        <v>18739.793</v>
      </c>
      <c r="V907" s="48" t="n">
        <v>189.098416420478</v>
      </c>
    </row>
    <row r="908" customFormat="false" ht="15" hidden="false" customHeight="true" outlineLevel="0" collapsed="false">
      <c r="A908" s="42" t="n">
        <v>107</v>
      </c>
      <c r="B908" s="43" t="s">
        <v>950</v>
      </c>
      <c r="C908" s="44" t="n">
        <v>518</v>
      </c>
      <c r="D908" s="43" t="s">
        <v>76</v>
      </c>
      <c r="E908" s="43" t="n">
        <v>2441</v>
      </c>
      <c r="F908" s="45" t="n">
        <v>18.864</v>
      </c>
      <c r="G908" s="46" t="n">
        <v>-0.924369747899156</v>
      </c>
      <c r="H908" s="46" t="n">
        <v>17.0567636206307</v>
      </c>
      <c r="I908" s="47" t="n">
        <v>295.553</v>
      </c>
      <c r="J908" s="46" t="n">
        <v>10.0223355544801</v>
      </c>
      <c r="K908" s="46" t="n">
        <v>13.0253982189789</v>
      </c>
      <c r="L908" s="47" t="n">
        <v>855</v>
      </c>
      <c r="M908" s="46" t="n">
        <v>-1.04166666666666</v>
      </c>
      <c r="N908" s="46" t="n">
        <v>1.44424268083316</v>
      </c>
      <c r="O908" s="46" t="n">
        <v>6.3826115789723</v>
      </c>
      <c r="P908" s="46" t="n">
        <v>7.08781595503108</v>
      </c>
      <c r="Q908" s="46" t="n">
        <v>15.2456581391493</v>
      </c>
      <c r="R908" s="46" t="n">
        <v>7.87886684286937</v>
      </c>
      <c r="S908" s="46" t="n">
        <v>22.0631578947368</v>
      </c>
      <c r="T908" s="46" t="n">
        <v>22.037037037037</v>
      </c>
      <c r="U908" s="47"/>
      <c r="V908" s="48"/>
    </row>
    <row r="909" customFormat="false" ht="15" hidden="false" customHeight="true" outlineLevel="0" collapsed="false">
      <c r="A909" s="42" t="n">
        <v>108</v>
      </c>
      <c r="B909" s="43" t="s">
        <v>951</v>
      </c>
      <c r="C909" s="44" t="n">
        <v>519</v>
      </c>
      <c r="D909" s="43" t="s">
        <v>70</v>
      </c>
      <c r="E909" s="43" t="n">
        <v>4013</v>
      </c>
      <c r="F909" s="45" t="n">
        <v>18.674</v>
      </c>
      <c r="G909" s="46" t="n">
        <v>-15.7880496054115</v>
      </c>
      <c r="H909" s="46" t="n">
        <v>7.16792949648128</v>
      </c>
      <c r="I909" s="47" t="n">
        <v>16739.715</v>
      </c>
      <c r="J909" s="46" t="n">
        <v>2.53788652586966</v>
      </c>
      <c r="K909" s="46" t="n">
        <v>7.25761459656273</v>
      </c>
      <c r="L909" s="47" t="n">
        <v>27672</v>
      </c>
      <c r="M909" s="46" t="n">
        <v>-1.40734670609612</v>
      </c>
      <c r="N909" s="46" t="n">
        <v>5.52068102213983</v>
      </c>
      <c r="O909" s="46" t="n">
        <v>0.111555065304278</v>
      </c>
      <c r="P909" s="46" t="n">
        <v>0.135831322917455</v>
      </c>
      <c r="Q909" s="46" t="n">
        <v>26.7238360987627</v>
      </c>
      <c r="R909" s="46" t="n">
        <v>23.2842451897795</v>
      </c>
      <c r="S909" s="46" t="n">
        <v>0.674833766984678</v>
      </c>
      <c r="T909" s="46" t="n">
        <v>0.790073752093206</v>
      </c>
      <c r="U909" s="47" t="n">
        <v>25693.046</v>
      </c>
      <c r="V909" s="48" t="n">
        <v>18.1412175177183</v>
      </c>
    </row>
    <row r="910" customFormat="false" ht="15" hidden="false" customHeight="true" outlineLevel="0" collapsed="false">
      <c r="A910" s="42" t="n">
        <v>109</v>
      </c>
      <c r="B910" s="43" t="s">
        <v>952</v>
      </c>
      <c r="C910" s="44" t="n">
        <v>521</v>
      </c>
      <c r="D910" s="43" t="s">
        <v>46</v>
      </c>
      <c r="E910" s="43" t="n">
        <v>7487</v>
      </c>
      <c r="F910" s="45" t="n">
        <v>18.557</v>
      </c>
      <c r="G910" s="46" t="n">
        <v>30.3343166175025</v>
      </c>
      <c r="H910" s="46" t="n">
        <v>-11.3209637958269</v>
      </c>
      <c r="I910" s="47" t="n">
        <v>541.418</v>
      </c>
      <c r="J910" s="46" t="n">
        <v>-17.3230919585866</v>
      </c>
      <c r="K910" s="46" t="n">
        <v>-14.9329893697131</v>
      </c>
      <c r="L910" s="47" t="n">
        <v>3997</v>
      </c>
      <c r="M910" s="46" t="n">
        <v>1.29244804865687</v>
      </c>
      <c r="N910" s="46" t="n">
        <v>-13.9541601314689</v>
      </c>
      <c r="O910" s="46" t="n">
        <v>3.42748116981704</v>
      </c>
      <c r="P910" s="46" t="n">
        <v>2.1742051736249</v>
      </c>
      <c r="Q910" s="46" t="n">
        <v>17.5252762191135</v>
      </c>
      <c r="R910" s="46" t="n">
        <v>19.4082704700241</v>
      </c>
      <c r="S910" s="46" t="n">
        <v>4.64273204903678</v>
      </c>
      <c r="T910" s="46" t="n">
        <v>3.60821084642676</v>
      </c>
      <c r="U910" s="47" t="n">
        <v>939.226</v>
      </c>
      <c r="V910" s="48" t="n">
        <v>14.800577409407</v>
      </c>
    </row>
    <row r="911" customFormat="false" ht="15" hidden="false" customHeight="true" outlineLevel="0" collapsed="false">
      <c r="A911" s="42" t="n">
        <v>110</v>
      </c>
      <c r="B911" s="43" t="s">
        <v>953</v>
      </c>
      <c r="C911" s="44" t="n">
        <v>521</v>
      </c>
      <c r="D911" s="43" t="s">
        <v>40</v>
      </c>
      <c r="E911" s="43" t="n">
        <v>3162</v>
      </c>
      <c r="F911" s="45" t="n">
        <v>18.557</v>
      </c>
      <c r="G911" s="46" t="n">
        <v>14.3869814460951</v>
      </c>
      <c r="H911" s="46" t="n">
        <v>22.2616360127404</v>
      </c>
      <c r="I911" s="47" t="n">
        <v>1187.057</v>
      </c>
      <c r="J911" s="46" t="n">
        <v>7.9036785479244</v>
      </c>
      <c r="K911" s="46" t="n">
        <v>13.6322483993907</v>
      </c>
      <c r="L911" s="47" t="n">
        <v>9611</v>
      </c>
      <c r="M911" s="46" t="n">
        <v>-1.80833673886391</v>
      </c>
      <c r="N911" s="46" t="n">
        <v>0.0138768431963587</v>
      </c>
      <c r="O911" s="46" t="n">
        <v>1.56327792178472</v>
      </c>
      <c r="P911" s="46" t="n">
        <v>1.47467339570297</v>
      </c>
      <c r="Q911" s="46" t="n">
        <v>9.14362157840778</v>
      </c>
      <c r="R911" s="46" t="n">
        <v>6.2274794838325</v>
      </c>
      <c r="S911" s="46" t="n">
        <v>1.93080844865259</v>
      </c>
      <c r="T911" s="46" t="n">
        <v>1.65743767879036</v>
      </c>
      <c r="U911" s="47" t="n">
        <v>1035.385</v>
      </c>
      <c r="V911" s="48" t="n">
        <v>58.4184547780212</v>
      </c>
    </row>
    <row r="912" customFormat="false" ht="15" hidden="false" customHeight="true" outlineLevel="0" collapsed="false">
      <c r="A912" s="42" t="n">
        <v>111</v>
      </c>
      <c r="B912" s="43" t="s">
        <v>954</v>
      </c>
      <c r="C912" s="44" t="n">
        <v>528</v>
      </c>
      <c r="D912" s="43" t="s">
        <v>32</v>
      </c>
      <c r="E912" s="43" t="n">
        <v>3210</v>
      </c>
      <c r="F912" s="45" t="n">
        <v>18.197</v>
      </c>
      <c r="G912" s="46" t="n">
        <v>33.6933362721328</v>
      </c>
      <c r="H912" s="46" t="n">
        <v>11.2331443523741</v>
      </c>
      <c r="I912" s="47" t="n">
        <v>350.137</v>
      </c>
      <c r="J912" s="46" t="n">
        <v>17.1222612477003</v>
      </c>
      <c r="K912" s="46" t="n">
        <v>9.0268909732572</v>
      </c>
      <c r="L912" s="47" t="n">
        <v>2111</v>
      </c>
      <c r="M912" s="46" t="n">
        <v>1.98067632850241</v>
      </c>
      <c r="N912" s="46" t="n">
        <v>0.430010067224029</v>
      </c>
      <c r="O912" s="46" t="n">
        <v>5.19710856036352</v>
      </c>
      <c r="P912" s="46" t="n">
        <v>4.5529352734571</v>
      </c>
      <c r="Q912" s="46" t="n">
        <v>17.5745493906671</v>
      </c>
      <c r="R912" s="46" t="n">
        <v>11.3858504766683</v>
      </c>
      <c r="S912" s="46" t="n">
        <v>8.62008526764567</v>
      </c>
      <c r="T912" s="46" t="n">
        <v>6.57536231884058</v>
      </c>
      <c r="U912" s="47" t="n">
        <v>866.175</v>
      </c>
      <c r="V912" s="48" t="n">
        <v>49.6289399221258</v>
      </c>
    </row>
    <row r="913" customFormat="false" ht="15" hidden="false" customHeight="true" outlineLevel="0" collapsed="false">
      <c r="A913" s="42" t="n">
        <v>112</v>
      </c>
      <c r="B913" s="43" t="s">
        <v>955</v>
      </c>
      <c r="C913" s="44" t="n">
        <v>539</v>
      </c>
      <c r="D913" s="43" t="s">
        <v>76</v>
      </c>
      <c r="E913" s="43" t="n">
        <v>2441</v>
      </c>
      <c r="F913" s="45" t="n">
        <v>17.598</v>
      </c>
      <c r="G913" s="46" t="n">
        <v>40.1672640382318</v>
      </c>
      <c r="H913" s="46" t="n">
        <v>6.86925061575425</v>
      </c>
      <c r="I913" s="47" t="n">
        <v>544.852</v>
      </c>
      <c r="J913" s="46" t="n">
        <v>14.7675378730431</v>
      </c>
      <c r="K913" s="46" t="n">
        <v>17.6549397060676</v>
      </c>
      <c r="L913" s="47" t="n">
        <v>5396</v>
      </c>
      <c r="M913" s="46" t="n">
        <v>10.5737704918033</v>
      </c>
      <c r="N913" s="46" t="n">
        <v>17.846764829104</v>
      </c>
      <c r="O913" s="46" t="n">
        <v>3.22986792743718</v>
      </c>
      <c r="P913" s="46" t="n">
        <v>2.64458318588545</v>
      </c>
      <c r="Q913" s="46" t="n">
        <v>18.4514326826368</v>
      </c>
      <c r="R913" s="46" t="n">
        <v>16.8532935645316</v>
      </c>
      <c r="S913" s="46" t="n">
        <v>3.26130467012602</v>
      </c>
      <c r="T913" s="46" t="n">
        <v>2.57274590163934</v>
      </c>
      <c r="U913" s="47" t="n">
        <v>1589.975</v>
      </c>
      <c r="V913" s="48" t="n">
        <v>-2.06112221239396</v>
      </c>
    </row>
    <row r="914" customFormat="false" ht="15" hidden="false" customHeight="true" outlineLevel="0" collapsed="false">
      <c r="A914" s="42" t="n">
        <v>113</v>
      </c>
      <c r="B914" s="43" t="s">
        <v>956</v>
      </c>
      <c r="C914" s="44" t="n">
        <v>540</v>
      </c>
      <c r="D914" s="43" t="s">
        <v>59</v>
      </c>
      <c r="E914" s="43" t="n">
        <v>4521</v>
      </c>
      <c r="F914" s="45" t="n">
        <v>17.506</v>
      </c>
      <c r="G914" s="46" t="n">
        <v>275.021422450728</v>
      </c>
      <c r="H914" s="46" t="n">
        <v>71.0008507723751</v>
      </c>
      <c r="I914" s="47" t="n">
        <v>10779.336</v>
      </c>
      <c r="J914" s="46" t="n">
        <v>3.14943819805396</v>
      </c>
      <c r="K914" s="46" t="n">
        <v>12.6027320522306</v>
      </c>
      <c r="L914" s="47" t="n">
        <v>50524</v>
      </c>
      <c r="M914" s="46" t="n">
        <v>19.4505520486086</v>
      </c>
      <c r="N914" s="46" t="n">
        <v>13.2557373688158</v>
      </c>
      <c r="O914" s="46" t="n">
        <v>0.162403324286394</v>
      </c>
      <c r="P914" s="46" t="n">
        <v>0.0446689459822494</v>
      </c>
      <c r="Q914" s="46" t="n">
        <v>1.99220063276625</v>
      </c>
      <c r="R914" s="46" t="n">
        <v>3.27227779950514</v>
      </c>
      <c r="S914" s="46" t="n">
        <v>0.346488797403214</v>
      </c>
      <c r="T914" s="46" t="n">
        <v>0.110362437052273</v>
      </c>
      <c r="U914" s="47" t="n">
        <v>2360.737</v>
      </c>
      <c r="V914" s="48" t="n">
        <v>15.2557292531222</v>
      </c>
    </row>
    <row r="915" customFormat="false" ht="15" hidden="false" customHeight="true" outlineLevel="0" collapsed="false">
      <c r="A915" s="42" t="n">
        <v>114</v>
      </c>
      <c r="B915" s="43" t="s">
        <v>957</v>
      </c>
      <c r="C915" s="44" t="n">
        <v>542</v>
      </c>
      <c r="D915" s="43" t="s">
        <v>303</v>
      </c>
      <c r="E915" s="43" t="n">
        <v>5242</v>
      </c>
      <c r="F915" s="45" t="n">
        <v>17.39</v>
      </c>
      <c r="G915" s="46" t="n">
        <v>52.0370694177304</v>
      </c>
      <c r="H915" s="46" t="n">
        <v>30.5261744641607</v>
      </c>
      <c r="I915" s="47" t="n">
        <v>838.911</v>
      </c>
      <c r="J915" s="46" t="n">
        <v>4.17385343828813</v>
      </c>
      <c r="K915" s="46" t="n">
        <v>5.07486377896826</v>
      </c>
      <c r="L915" s="47" t="n">
        <v>3256</v>
      </c>
      <c r="M915" s="46" t="n">
        <v>2.10097209156475</v>
      </c>
      <c r="N915" s="46" t="n">
        <v>2.10217017299175</v>
      </c>
      <c r="O915" s="46" t="n">
        <v>2.07292549507636</v>
      </c>
      <c r="P915" s="46" t="n">
        <v>1.42034200961382</v>
      </c>
      <c r="Q915" s="46" t="n">
        <v>14.2737429834631</v>
      </c>
      <c r="R915" s="46" t="n">
        <v>14.1449325033311</v>
      </c>
      <c r="S915" s="46" t="n">
        <v>5.34090909090909</v>
      </c>
      <c r="T915" s="46" t="n">
        <v>3.58670429601756</v>
      </c>
      <c r="U915" s="47" t="n">
        <v>948.916</v>
      </c>
      <c r="V915" s="48" t="n">
        <v>28.6479114216649</v>
      </c>
    </row>
    <row r="916" customFormat="false" ht="15" hidden="false" customHeight="true" outlineLevel="0" collapsed="false">
      <c r="A916" s="42" t="n">
        <v>115</v>
      </c>
      <c r="B916" s="43" t="s">
        <v>958</v>
      </c>
      <c r="C916" s="44" t="n">
        <v>545</v>
      </c>
      <c r="D916" s="43" t="s">
        <v>34</v>
      </c>
      <c r="E916" s="43" t="n">
        <v>2924</v>
      </c>
      <c r="F916" s="45" t="n">
        <v>17.04</v>
      </c>
      <c r="G916" s="46" t="n">
        <v>50.5167388039926</v>
      </c>
      <c r="H916" s="46" t="n">
        <v>17.9396459211695</v>
      </c>
      <c r="I916" s="47" t="n">
        <v>1908.208</v>
      </c>
      <c r="J916" s="46" t="n">
        <v>17.6089767531874</v>
      </c>
      <c r="K916" s="46" t="n">
        <v>14.7316553188318</v>
      </c>
      <c r="L916" s="47" t="n">
        <v>9627</v>
      </c>
      <c r="M916" s="46" t="n">
        <v>9.33560477001702</v>
      </c>
      <c r="N916" s="46" t="n">
        <v>4.82033633022017</v>
      </c>
      <c r="O916" s="46" t="n">
        <v>0.892984412600723</v>
      </c>
      <c r="P916" s="46" t="n">
        <v>0.697749525116148</v>
      </c>
      <c r="Q916" s="46" t="n">
        <v>17.82876919078</v>
      </c>
      <c r="R916" s="46" t="n">
        <v>13.530460979401</v>
      </c>
      <c r="S916" s="46" t="n">
        <v>1.77002181364911</v>
      </c>
      <c r="T916" s="46" t="n">
        <v>1.28574673480977</v>
      </c>
      <c r="U916" s="47" t="n">
        <v>5316.317</v>
      </c>
      <c r="V916" s="48" t="n">
        <v>84.1209321172471</v>
      </c>
    </row>
    <row r="917" customFormat="false" ht="15" hidden="false" customHeight="true" outlineLevel="0" collapsed="false">
      <c r="A917" s="42" t="n">
        <v>116</v>
      </c>
      <c r="B917" s="43" t="s">
        <v>959</v>
      </c>
      <c r="C917" s="44" t="n">
        <v>548</v>
      </c>
      <c r="D917" s="43" t="s">
        <v>73</v>
      </c>
      <c r="E917" s="43" t="n">
        <v>4011</v>
      </c>
      <c r="F917" s="45" t="n">
        <v>16.7</v>
      </c>
      <c r="G917" s="46" t="n">
        <v>38.0165289256198</v>
      </c>
      <c r="H917" s="46" t="n">
        <v>35.5857005801082</v>
      </c>
      <c r="I917" s="47" t="n">
        <v>1267.2</v>
      </c>
      <c r="J917" s="46" t="n">
        <v>13.0419268510259</v>
      </c>
      <c r="K917" s="46" t="n">
        <v>7.36844903948426</v>
      </c>
      <c r="L917" s="47" t="n">
        <v>3264</v>
      </c>
      <c r="M917" s="46" t="n">
        <v>8.25870646766169</v>
      </c>
      <c r="N917" s="46" t="n">
        <v>14.0709277112833</v>
      </c>
      <c r="O917" s="46" t="n">
        <v>1.31786616161616</v>
      </c>
      <c r="P917" s="46" t="n">
        <v>1.07939339875112</v>
      </c>
      <c r="Q917" s="46" t="n">
        <v>46.6224747474747</v>
      </c>
      <c r="R917" s="46" t="n">
        <v>44.6387154326494</v>
      </c>
      <c r="S917" s="46" t="n">
        <v>5.11642156862745</v>
      </c>
      <c r="T917" s="46" t="n">
        <v>4.01326699834163</v>
      </c>
      <c r="U917" s="47"/>
      <c r="V917" s="48"/>
    </row>
    <row r="918" customFormat="false" ht="15" hidden="false" customHeight="true" outlineLevel="0" collapsed="false">
      <c r="A918" s="42" t="n">
        <v>117</v>
      </c>
      <c r="B918" s="43" t="s">
        <v>960</v>
      </c>
      <c r="C918" s="44" t="n">
        <v>549</v>
      </c>
      <c r="D918" s="43" t="s">
        <v>345</v>
      </c>
      <c r="E918" s="43" t="n">
        <v>3002</v>
      </c>
      <c r="F918" s="45" t="n">
        <v>16.685</v>
      </c>
      <c r="G918" s="46" t="n">
        <v>50.8180421223899</v>
      </c>
      <c r="H918" s="46" t="n">
        <v>57.3473303702611</v>
      </c>
      <c r="I918" s="47" t="n">
        <v>274.623</v>
      </c>
      <c r="J918" s="46" t="n">
        <v>14.7178244705293</v>
      </c>
      <c r="K918" s="46" t="n">
        <v>32.2730662626429</v>
      </c>
      <c r="L918" s="47" t="n">
        <v>940</v>
      </c>
      <c r="M918" s="46" t="n">
        <v>17.9422835633626</v>
      </c>
      <c r="N918" s="46" t="n">
        <v>16.1427757087285</v>
      </c>
      <c r="O918" s="46" t="n">
        <v>6.07560182504743</v>
      </c>
      <c r="P918" s="46" t="n">
        <v>4.62132921174652</v>
      </c>
      <c r="Q918" s="46" t="n">
        <v>8.95809892106633</v>
      </c>
      <c r="R918" s="46" t="n">
        <v>14.3974267930991</v>
      </c>
      <c r="S918" s="46" t="n">
        <v>17.75</v>
      </c>
      <c r="T918" s="46" t="n">
        <v>13.8808030112923</v>
      </c>
      <c r="U918" s="47" t="n">
        <v>149.829</v>
      </c>
      <c r="V918" s="48"/>
    </row>
    <row r="919" customFormat="false" ht="15" hidden="false" customHeight="true" outlineLevel="0" collapsed="false">
      <c r="A919" s="42" t="n">
        <v>118</v>
      </c>
      <c r="B919" s="43" t="s">
        <v>961</v>
      </c>
      <c r="C919" s="44" t="n">
        <v>554</v>
      </c>
      <c r="D919" s="43" t="s">
        <v>46</v>
      </c>
      <c r="E919" s="43" t="n">
        <v>7487</v>
      </c>
      <c r="F919" s="45" t="n">
        <v>16.366</v>
      </c>
      <c r="G919" s="46" t="n">
        <v>11.3030467899891</v>
      </c>
      <c r="H919" s="46" t="n">
        <v>26.4418036997841</v>
      </c>
      <c r="I919" s="47" t="n">
        <v>1037.799</v>
      </c>
      <c r="J919" s="46" t="n">
        <v>0.0470447146516451</v>
      </c>
      <c r="K919" s="46" t="n">
        <v>15.8172620858918</v>
      </c>
      <c r="L919" s="47" t="n">
        <v>9852</v>
      </c>
      <c r="M919" s="46" t="n">
        <v>-4.77479219021845</v>
      </c>
      <c r="N919" s="46" t="n">
        <v>9.20879814318953</v>
      </c>
      <c r="O919" s="46" t="n">
        <v>1.57699130563818</v>
      </c>
      <c r="P919" s="46" t="n">
        <v>1.41751123819183</v>
      </c>
      <c r="Q919" s="46" t="n">
        <v>1.23164504880039</v>
      </c>
      <c r="R919" s="46" t="n">
        <v>5.17944955755796</v>
      </c>
      <c r="S919" s="46" t="n">
        <v>1.66118554608201</v>
      </c>
      <c r="T919" s="46" t="n">
        <v>1.42122559443263</v>
      </c>
      <c r="U919" s="47"/>
      <c r="V919" s="48"/>
    </row>
    <row r="920" customFormat="false" ht="15" hidden="false" customHeight="true" outlineLevel="0" collapsed="false">
      <c r="A920" s="42" t="n">
        <v>119</v>
      </c>
      <c r="B920" s="43" t="s">
        <v>962</v>
      </c>
      <c r="C920" s="44" t="n">
        <v>555</v>
      </c>
      <c r="D920" s="43" t="s">
        <v>46</v>
      </c>
      <c r="E920" s="43" t="n">
        <v>7487</v>
      </c>
      <c r="F920" s="45" t="n">
        <v>16.339</v>
      </c>
      <c r="G920" s="46" t="n">
        <v>-1.41193507512219</v>
      </c>
      <c r="H920" s="46" t="n">
        <v>35.7181120894432</v>
      </c>
      <c r="I920" s="47" t="n">
        <v>8636.54</v>
      </c>
      <c r="J920" s="46" t="n">
        <v>4.97496243575306</v>
      </c>
      <c r="K920" s="46" t="n">
        <v>15.720511185658</v>
      </c>
      <c r="L920" s="47" t="n">
        <v>616326</v>
      </c>
      <c r="M920" s="46" t="n">
        <v>3.9398681876134</v>
      </c>
      <c r="N920" s="46" t="n">
        <v>6.69167153978336</v>
      </c>
      <c r="O920" s="46" t="n">
        <v>0.189184557704822</v>
      </c>
      <c r="P920" s="46" t="n">
        <v>0.201440629285308</v>
      </c>
      <c r="Q920" s="46" t="n">
        <v>5.41891776104783</v>
      </c>
      <c r="R920" s="46" t="n">
        <v>5.70411357979434</v>
      </c>
      <c r="S920" s="46" t="n">
        <v>0.0265103208367001</v>
      </c>
      <c r="T920" s="46" t="n">
        <v>0.0279494202008891</v>
      </c>
      <c r="U920" s="47" t="n">
        <v>4558.227</v>
      </c>
      <c r="V920" s="48" t="n">
        <v>5.75687339040856</v>
      </c>
    </row>
    <row r="921" customFormat="false" ht="15" hidden="false" customHeight="true" outlineLevel="0" collapsed="false">
      <c r="A921" s="42" t="n">
        <v>120</v>
      </c>
      <c r="B921" s="43" t="s">
        <v>963</v>
      </c>
      <c r="C921" s="44" t="n">
        <v>555</v>
      </c>
      <c r="D921" s="43" t="s">
        <v>100</v>
      </c>
      <c r="E921" s="43" t="n">
        <v>3220</v>
      </c>
      <c r="F921" s="45" t="n">
        <v>16.341</v>
      </c>
      <c r="G921" s="46" t="n">
        <v>3.6405149996829</v>
      </c>
      <c r="H921" s="46" t="n">
        <v>0.427927117207472</v>
      </c>
      <c r="I921" s="47" t="n">
        <v>82.258</v>
      </c>
      <c r="J921" s="46" t="n">
        <v>-10.6396384652153</v>
      </c>
      <c r="K921" s="46" t="n">
        <v>1.14963558631971</v>
      </c>
      <c r="L921" s="47" t="n">
        <v>299</v>
      </c>
      <c r="M921" s="46" t="n">
        <v>-0.664451827242529</v>
      </c>
      <c r="N921" s="46" t="n">
        <v>3.84525146306325</v>
      </c>
      <c r="O921" s="46" t="n">
        <v>19.8655449925843</v>
      </c>
      <c r="P921" s="46" t="n">
        <v>17.1283622300439</v>
      </c>
      <c r="Q921" s="46" t="n">
        <v>5.42318072406331</v>
      </c>
      <c r="R921" s="46" t="n">
        <v>12.1833311606483</v>
      </c>
      <c r="S921" s="46" t="n">
        <v>54.6521739130435</v>
      </c>
      <c r="T921" s="46" t="n">
        <v>52.3820598006645</v>
      </c>
      <c r="U921" s="47" t="n">
        <v>86.468</v>
      </c>
      <c r="V921" s="48" t="n">
        <v>25.5725467985303</v>
      </c>
    </row>
    <row r="922" customFormat="false" ht="15" hidden="false" customHeight="true" outlineLevel="0" collapsed="false">
      <c r="A922" s="42" t="n">
        <v>121</v>
      </c>
      <c r="B922" s="43" t="s">
        <v>964</v>
      </c>
      <c r="C922" s="44" t="n">
        <v>559</v>
      </c>
      <c r="D922" s="43" t="s">
        <v>46</v>
      </c>
      <c r="E922" s="43" t="n">
        <v>7412</v>
      </c>
      <c r="F922" s="45" t="n">
        <v>16.106</v>
      </c>
      <c r="G922" s="46" t="n">
        <v>-53.7821395775941</v>
      </c>
      <c r="H922" s="46" t="n">
        <v>-24.4469947785038</v>
      </c>
      <c r="I922" s="47" t="n">
        <v>193.388</v>
      </c>
      <c r="J922" s="46" t="n">
        <v>4.48548242438649</v>
      </c>
      <c r="K922" s="46" t="n">
        <v>8.62186740627693</v>
      </c>
      <c r="L922" s="47" t="n">
        <v>762</v>
      </c>
      <c r="M922" s="46" t="n">
        <v>5.83333333333334</v>
      </c>
      <c r="N922" s="46" t="n">
        <v>5.65924047144839</v>
      </c>
      <c r="O922" s="46" t="n">
        <v>8.32833474672679</v>
      </c>
      <c r="P922" s="46" t="n">
        <v>18.8280042790919</v>
      </c>
      <c r="Q922" s="46" t="n">
        <v>2.11233375390407</v>
      </c>
      <c r="R922" s="46" t="n">
        <v>-7.8606701749457</v>
      </c>
      <c r="S922" s="46" t="n">
        <v>21.1364829396325</v>
      </c>
      <c r="T922" s="46" t="n">
        <v>48.4</v>
      </c>
      <c r="U922" s="47"/>
      <c r="V922" s="48"/>
    </row>
    <row r="923" customFormat="false" ht="15" hidden="false" customHeight="true" outlineLevel="0" collapsed="false">
      <c r="A923" s="42" t="n">
        <v>122</v>
      </c>
      <c r="B923" s="43" t="s">
        <v>965</v>
      </c>
      <c r="C923" s="44" t="n">
        <v>562</v>
      </c>
      <c r="D923" s="43" t="s">
        <v>24</v>
      </c>
      <c r="E923" s="43" t="n">
        <v>7487</v>
      </c>
      <c r="F923" s="45" t="n">
        <v>16.072</v>
      </c>
      <c r="G923" s="46" t="n">
        <v>6.67020641136258</v>
      </c>
      <c r="H923" s="46" t="n">
        <v>999.9</v>
      </c>
      <c r="I923" s="47" t="n">
        <v>736.923</v>
      </c>
      <c r="J923" s="46" t="n">
        <v>1.62534803768117</v>
      </c>
      <c r="K923" s="46" t="n">
        <v>0.0980765579964515</v>
      </c>
      <c r="L923" s="47" t="n">
        <v>2173</v>
      </c>
      <c r="M923" s="46" t="n">
        <v>-3.93457117595049</v>
      </c>
      <c r="N923" s="46" t="n">
        <v>2.54824334327948</v>
      </c>
      <c r="O923" s="46" t="n">
        <v>2.18096056168691</v>
      </c>
      <c r="P923" s="46" t="n">
        <v>2.07781426130511</v>
      </c>
      <c r="Q923" s="46" t="n">
        <v>5.0333616945054</v>
      </c>
      <c r="R923" s="46" t="n">
        <v>0.213201091655784</v>
      </c>
      <c r="S923" s="46" t="n">
        <v>7.39622641509434</v>
      </c>
      <c r="T923" s="46" t="n">
        <v>6.66091954022989</v>
      </c>
      <c r="U923" s="47"/>
      <c r="V923" s="48"/>
    </row>
    <row r="924" customFormat="false" ht="15" hidden="false" customHeight="true" outlineLevel="0" collapsed="false">
      <c r="A924" s="42" t="n">
        <v>123</v>
      </c>
      <c r="B924" s="43" t="s">
        <v>966</v>
      </c>
      <c r="C924" s="44" t="n">
        <v>567</v>
      </c>
      <c r="D924" s="43" t="s">
        <v>64</v>
      </c>
      <c r="E924" s="43" t="n">
        <v>7221</v>
      </c>
      <c r="F924" s="45" t="n">
        <v>15.916</v>
      </c>
      <c r="G924" s="46" t="n">
        <v>23.4947237740534</v>
      </c>
      <c r="H924" s="46" t="n">
        <v>36.3984055502783</v>
      </c>
      <c r="I924" s="47" t="n">
        <v>237.562</v>
      </c>
      <c r="J924" s="46" t="n">
        <v>18.42631319199</v>
      </c>
      <c r="K924" s="46" t="n">
        <v>20.1312191773211</v>
      </c>
      <c r="L924" s="47" t="n">
        <v>2070</v>
      </c>
      <c r="M924" s="46" t="n">
        <v>6.15384615384615</v>
      </c>
      <c r="N924" s="46" t="n">
        <v>6.34812198453438</v>
      </c>
      <c r="O924" s="46" t="n">
        <v>6.69972470344584</v>
      </c>
      <c r="P924" s="46" t="n">
        <v>6.42475785023854</v>
      </c>
      <c r="Q924" s="46" t="n">
        <v>14.0498059453953</v>
      </c>
      <c r="R924" s="46" t="n">
        <v>13.7228999147553</v>
      </c>
      <c r="S924" s="46" t="n">
        <v>7.68888888888889</v>
      </c>
      <c r="T924" s="46" t="n">
        <v>6.60923076923077</v>
      </c>
      <c r="U924" s="47" t="n">
        <v>652.24</v>
      </c>
      <c r="V924" s="48" t="n">
        <v>37.989104564447</v>
      </c>
    </row>
    <row r="925" customFormat="false" ht="15" hidden="false" customHeight="true" outlineLevel="0" collapsed="false">
      <c r="A925" s="42" t="n">
        <v>124</v>
      </c>
      <c r="B925" s="43" t="s">
        <v>967</v>
      </c>
      <c r="C925" s="44" t="n">
        <v>568</v>
      </c>
      <c r="D925" s="43" t="s">
        <v>30</v>
      </c>
      <c r="E925" s="43" t="n">
        <v>7310</v>
      </c>
      <c r="F925" s="45" t="n">
        <v>15.875</v>
      </c>
      <c r="G925" s="46" t="n">
        <v>-24.7309278839315</v>
      </c>
      <c r="H925" s="46" t="n">
        <v>-12.7060594646162</v>
      </c>
      <c r="I925" s="47" t="n">
        <v>18.935</v>
      </c>
      <c r="J925" s="46" t="n">
        <v>220.334968702419</v>
      </c>
      <c r="K925" s="46" t="n">
        <v>220.900378366781</v>
      </c>
      <c r="L925" s="47" t="n">
        <v>118</v>
      </c>
      <c r="M925" s="46" t="n">
        <v>-30.9941520467836</v>
      </c>
      <c r="N925" s="46" t="n">
        <v>-9.07971571912469</v>
      </c>
      <c r="O925" s="46" t="n">
        <v>83.8394507525746</v>
      </c>
      <c r="P925" s="46" t="n">
        <v>356.809338521401</v>
      </c>
      <c r="Q925" s="46" t="n">
        <v>-60.1689992078162</v>
      </c>
      <c r="R925" s="46" t="n">
        <v>-454.423955337506</v>
      </c>
      <c r="S925" s="46" t="n">
        <v>134.533898305085</v>
      </c>
      <c r="T925" s="46" t="n">
        <v>123.33918128655</v>
      </c>
      <c r="U925" s="47" t="n">
        <v>35.035</v>
      </c>
      <c r="V925" s="48" t="n">
        <v>-26.7831393283317</v>
      </c>
    </row>
    <row r="926" customFormat="false" ht="15" hidden="false" customHeight="true" outlineLevel="0" collapsed="false">
      <c r="A926" s="42" t="n">
        <v>125</v>
      </c>
      <c r="B926" s="43" t="s">
        <v>968</v>
      </c>
      <c r="C926" s="44" t="n">
        <v>573</v>
      </c>
      <c r="D926" s="43" t="s">
        <v>64</v>
      </c>
      <c r="E926" s="43" t="n">
        <v>7221</v>
      </c>
      <c r="F926" s="45" t="n">
        <v>15.761</v>
      </c>
      <c r="G926" s="46" t="n">
        <v>-7.69546120058565</v>
      </c>
      <c r="H926" s="46" t="n">
        <v>-3.19384227876744</v>
      </c>
      <c r="I926" s="47" t="n">
        <v>443.643</v>
      </c>
      <c r="J926" s="46" t="n">
        <v>9.57205343713183</v>
      </c>
      <c r="K926" s="46" t="n">
        <v>11.9524332550535</v>
      </c>
      <c r="L926" s="47" t="n">
        <v>2864</v>
      </c>
      <c r="M926" s="46" t="n">
        <v>5.64367392106233</v>
      </c>
      <c r="N926" s="46" t="n">
        <v>8.6982912207763</v>
      </c>
      <c r="O926" s="46" t="n">
        <v>3.55263128235992</v>
      </c>
      <c r="P926" s="46" t="n">
        <v>4.21722604084596</v>
      </c>
      <c r="Q926" s="46" t="n">
        <v>4.4118807239154</v>
      </c>
      <c r="R926" s="46" t="n">
        <v>4.5249662251443</v>
      </c>
      <c r="S926" s="46" t="n">
        <v>5.50314245810056</v>
      </c>
      <c r="T926" s="46" t="n">
        <v>6.29841386942088</v>
      </c>
      <c r="U926" s="47" t="n">
        <v>128.957</v>
      </c>
      <c r="V926" s="48" t="n">
        <v>-13.6770444945746</v>
      </c>
    </row>
    <row r="927" customFormat="false" ht="15" hidden="false" customHeight="true" outlineLevel="0" collapsed="false">
      <c r="A927" s="42" t="n">
        <v>126</v>
      </c>
      <c r="B927" s="43" t="s">
        <v>969</v>
      </c>
      <c r="C927" s="44" t="n">
        <v>574</v>
      </c>
      <c r="D927" s="43" t="s">
        <v>76</v>
      </c>
      <c r="E927" s="43" t="n">
        <v>2441</v>
      </c>
      <c r="F927" s="45" t="n">
        <v>15.692</v>
      </c>
      <c r="G927" s="46" t="n">
        <v>-21.1932503013258</v>
      </c>
      <c r="H927" s="46" t="n">
        <v>26.0403162588569</v>
      </c>
      <c r="I927" s="47" t="n">
        <v>24.494</v>
      </c>
      <c r="J927" s="46" t="n">
        <v>2.68729300297657</v>
      </c>
      <c r="K927" s="46" t="n">
        <v>66.3601718824469</v>
      </c>
      <c r="L927" s="47" t="n">
        <v>105</v>
      </c>
      <c r="M927" s="46" t="n">
        <v>22.0930232558139</v>
      </c>
      <c r="N927" s="46" t="n">
        <v>18.5631101496688</v>
      </c>
      <c r="O927" s="46" t="n">
        <v>64.0646688985058</v>
      </c>
      <c r="P927" s="46" t="n">
        <v>83.4779692281893</v>
      </c>
      <c r="Q927" s="46" t="n">
        <v>-99.4815056748592</v>
      </c>
      <c r="R927" s="46" t="n">
        <v>-111.59602565715</v>
      </c>
      <c r="S927" s="46" t="n">
        <v>149.447619047619</v>
      </c>
      <c r="T927" s="46" t="n">
        <v>231.53488372093</v>
      </c>
      <c r="U927" s="47"/>
      <c r="V927" s="48"/>
    </row>
    <row r="928" customFormat="false" ht="15" hidden="false" customHeight="true" outlineLevel="0" collapsed="false">
      <c r="A928" s="42" t="n">
        <v>127</v>
      </c>
      <c r="B928" s="43" t="s">
        <v>970</v>
      </c>
      <c r="C928" s="44" t="n">
        <v>578</v>
      </c>
      <c r="D928" s="43" t="s">
        <v>108</v>
      </c>
      <c r="E928" s="43" t="n">
        <v>7522</v>
      </c>
      <c r="F928" s="45" t="n">
        <v>15.522</v>
      </c>
      <c r="G928" s="46" t="n">
        <v>44.565521095278</v>
      </c>
      <c r="H928" s="46" t="n">
        <v>35.0484985379892</v>
      </c>
      <c r="I928" s="47" t="n">
        <v>696.875</v>
      </c>
      <c r="J928" s="46" t="n">
        <v>18.49560110321</v>
      </c>
      <c r="K928" s="46" t="n">
        <v>32.1890832463851</v>
      </c>
      <c r="L928" s="47" t="n">
        <v>3988</v>
      </c>
      <c r="M928" s="46" t="n">
        <v>18.0230837525895</v>
      </c>
      <c r="N928" s="46" t="n">
        <v>15.4445364261819</v>
      </c>
      <c r="O928" s="46" t="n">
        <v>2.22737219730942</v>
      </c>
      <c r="P928" s="46" t="n">
        <v>1.82570370445943</v>
      </c>
      <c r="Q928" s="46" t="n">
        <v>18.0706726457399</v>
      </c>
      <c r="R928" s="46" t="n">
        <v>21.3335441811114</v>
      </c>
      <c r="S928" s="46" t="n">
        <v>3.89217652958877</v>
      </c>
      <c r="T928" s="46" t="n">
        <v>3.17756732761172</v>
      </c>
      <c r="U928" s="47" t="n">
        <v>1247.083</v>
      </c>
      <c r="V928" s="48" t="n">
        <v>13.1919269665675</v>
      </c>
    </row>
    <row r="929" customFormat="false" ht="15" hidden="false" customHeight="true" outlineLevel="0" collapsed="false">
      <c r="A929" s="42" t="n">
        <v>128</v>
      </c>
      <c r="B929" s="43" t="s">
        <v>971</v>
      </c>
      <c r="C929" s="44" t="n">
        <v>578</v>
      </c>
      <c r="D929" s="43" t="s">
        <v>108</v>
      </c>
      <c r="E929" s="43" t="n">
        <v>7522</v>
      </c>
      <c r="F929" s="45" t="n">
        <v>15.522</v>
      </c>
      <c r="G929" s="46" t="n">
        <v>68.351409978308</v>
      </c>
      <c r="H929" s="46" t="n">
        <v>-2.16020901477962</v>
      </c>
      <c r="I929" s="47" t="n">
        <v>1987.104</v>
      </c>
      <c r="J929" s="46" t="n">
        <v>4.74959462394387</v>
      </c>
      <c r="K929" s="46" t="n">
        <v>7.61857571995137</v>
      </c>
      <c r="L929" s="47" t="n">
        <v>12033</v>
      </c>
      <c r="M929" s="46" t="n">
        <v>-11.5480740958542</v>
      </c>
      <c r="N929" s="46" t="n">
        <v>-4.06187636239215</v>
      </c>
      <c r="O929" s="46" t="n">
        <v>0.781136769892265</v>
      </c>
      <c r="P929" s="46" t="n">
        <v>0.48602954975319</v>
      </c>
      <c r="Q929" s="46" t="n">
        <v>3.23621712804161</v>
      </c>
      <c r="R929" s="46" t="n">
        <v>-2.22097581238627</v>
      </c>
      <c r="S929" s="46" t="n">
        <v>1.28995263026677</v>
      </c>
      <c r="T929" s="46" t="n">
        <v>0.677741840635107</v>
      </c>
      <c r="U929" s="47" t="n">
        <v>890.028</v>
      </c>
      <c r="V929" s="48" t="n">
        <v>5.76948444346204</v>
      </c>
    </row>
    <row r="930" customFormat="false" ht="15" hidden="false" customHeight="true" outlineLevel="0" collapsed="false">
      <c r="A930" s="42" t="n">
        <v>129</v>
      </c>
      <c r="B930" s="43" t="s">
        <v>972</v>
      </c>
      <c r="C930" s="44" t="n">
        <v>578</v>
      </c>
      <c r="D930" s="43" t="s">
        <v>38</v>
      </c>
      <c r="E930" s="43" t="n">
        <v>9271</v>
      </c>
      <c r="F930" s="45" t="n">
        <v>15.522</v>
      </c>
      <c r="G930" s="46" t="n">
        <v>101.505906789563</v>
      </c>
      <c r="H930" s="46" t="n">
        <v>54.5837637048979</v>
      </c>
      <c r="I930" s="47" t="n">
        <v>2300.704</v>
      </c>
      <c r="J930" s="46" t="n">
        <v>23.8798496235743</v>
      </c>
      <c r="K930" s="46" t="n">
        <v>14.2026874438103</v>
      </c>
      <c r="L930" s="47" t="n">
        <v>571</v>
      </c>
      <c r="M930" s="46" t="n">
        <v>12.8458498023715</v>
      </c>
      <c r="N930" s="46" t="n">
        <v>6.85546823878727</v>
      </c>
      <c r="O930" s="46" t="n">
        <v>0.674663059654784</v>
      </c>
      <c r="P930" s="46" t="n">
        <v>0.414762821141004</v>
      </c>
      <c r="Q930" s="46" t="n">
        <v>0.360150632154332</v>
      </c>
      <c r="R930" s="46" t="n">
        <v>1.28192564529729</v>
      </c>
      <c r="S930" s="46" t="n">
        <v>27.183887915937</v>
      </c>
      <c r="T930" s="46" t="n">
        <v>15.2233201581028</v>
      </c>
      <c r="U930" s="47" t="n">
        <v>421.161</v>
      </c>
      <c r="V930" s="48" t="n">
        <v>18.2007240885746</v>
      </c>
    </row>
    <row r="931" customFormat="false" ht="15" hidden="false" customHeight="true" outlineLevel="0" collapsed="false">
      <c r="A931" s="42" t="n">
        <v>130</v>
      </c>
      <c r="B931" s="43" t="s">
        <v>973</v>
      </c>
      <c r="C931" s="44" t="n">
        <v>582</v>
      </c>
      <c r="D931" s="43" t="s">
        <v>100</v>
      </c>
      <c r="E931" s="43" t="n">
        <v>3220</v>
      </c>
      <c r="F931" s="45" t="n">
        <v>15.324</v>
      </c>
      <c r="G931" s="46" t="n">
        <v>58.2077224860624</v>
      </c>
      <c r="H931" s="46" t="n">
        <v>20.9440909644669</v>
      </c>
      <c r="I931" s="47" t="n">
        <v>98.155</v>
      </c>
      <c r="J931" s="46" t="n">
        <v>53.9420648986057</v>
      </c>
      <c r="K931" s="46" t="n">
        <v>9.1315060630325</v>
      </c>
      <c r="L931" s="47" t="n">
        <v>366</v>
      </c>
      <c r="M931" s="46" t="n">
        <v>1.10497237569061</v>
      </c>
      <c r="N931" s="46" t="n">
        <v>7.21154272577973</v>
      </c>
      <c r="O931" s="46" t="n">
        <v>15.6120421781876</v>
      </c>
      <c r="P931" s="46" t="n">
        <v>15.1911042800458</v>
      </c>
      <c r="Q931" s="46" t="n">
        <v>4.42769089705058</v>
      </c>
      <c r="R931" s="46" t="n">
        <v>-3.4911623092486</v>
      </c>
      <c r="S931" s="46" t="n">
        <v>41.8688524590164</v>
      </c>
      <c r="T931" s="46" t="n">
        <v>26.7569060773481</v>
      </c>
      <c r="U931" s="47" t="n">
        <v>110.322</v>
      </c>
      <c r="V931" s="48" t="n">
        <v>215.088681346928</v>
      </c>
    </row>
    <row r="932" customFormat="false" ht="15" hidden="false" customHeight="true" outlineLevel="0" collapsed="false">
      <c r="A932" s="42" t="n">
        <v>131</v>
      </c>
      <c r="B932" s="43" t="s">
        <v>974</v>
      </c>
      <c r="C932" s="44" t="n">
        <v>584</v>
      </c>
      <c r="D932" s="43" t="s">
        <v>38</v>
      </c>
      <c r="E932" s="43" t="n">
        <v>9271</v>
      </c>
      <c r="F932" s="45" t="n">
        <v>15.289</v>
      </c>
      <c r="G932" s="46" t="n">
        <v>167.33694701871</v>
      </c>
      <c r="H932" s="46" t="n">
        <v>46.1061817273023</v>
      </c>
      <c r="I932" s="47" t="n">
        <v>5599.162</v>
      </c>
      <c r="J932" s="46" t="n">
        <v>5.8770160299102</v>
      </c>
      <c r="K932" s="46" t="n">
        <v>3.54365140636905</v>
      </c>
      <c r="L932" s="47" t="n">
        <v>750</v>
      </c>
      <c r="M932" s="46" t="n">
        <v>-20.2975557917109</v>
      </c>
      <c r="N932" s="46" t="n">
        <v>-8.43653203221866</v>
      </c>
      <c r="O932" s="46" t="n">
        <v>0.273058718429651</v>
      </c>
      <c r="P932" s="46" t="n">
        <v>0.108143085460834</v>
      </c>
      <c r="Q932" s="46" t="n">
        <v>0.937997507484156</v>
      </c>
      <c r="R932" s="46" t="n">
        <v>1.29104199332724</v>
      </c>
      <c r="S932" s="46" t="n">
        <v>20.3853333333333</v>
      </c>
      <c r="T932" s="46" t="n">
        <v>6.07757704569607</v>
      </c>
      <c r="U932" s="47"/>
      <c r="V932" s="48"/>
    </row>
    <row r="933" customFormat="false" ht="15" hidden="false" customHeight="true" outlineLevel="0" collapsed="false">
      <c r="A933" s="42" t="n">
        <v>132</v>
      </c>
      <c r="B933" s="43" t="s">
        <v>975</v>
      </c>
      <c r="C933" s="44" t="n">
        <v>584</v>
      </c>
      <c r="D933" s="43" t="s">
        <v>32</v>
      </c>
      <c r="E933" s="43" t="n">
        <v>3210</v>
      </c>
      <c r="F933" s="45" t="n">
        <v>15.289</v>
      </c>
      <c r="G933" s="46" t="n">
        <v>-19.628870314882</v>
      </c>
      <c r="H933" s="46" t="n">
        <v>-6.83513646678616</v>
      </c>
      <c r="I933" s="47" t="n">
        <v>246.842</v>
      </c>
      <c r="J933" s="46" t="n">
        <v>2.42151647676823</v>
      </c>
      <c r="K933" s="46" t="n">
        <v>9.38476044111702</v>
      </c>
      <c r="L933" s="47" t="n">
        <v>1341</v>
      </c>
      <c r="M933" s="46" t="n">
        <v>-12.4101894186806</v>
      </c>
      <c r="N933" s="46" t="n">
        <v>1.19634659836401</v>
      </c>
      <c r="O933" s="46" t="n">
        <v>6.19384059438831</v>
      </c>
      <c r="P933" s="46" t="n">
        <v>7.89316448553148</v>
      </c>
      <c r="Q933" s="46" t="n">
        <v>4.82251804798211</v>
      </c>
      <c r="R933" s="46" t="n">
        <v>-0.19377110943296</v>
      </c>
      <c r="S933" s="46" t="n">
        <v>11.4011931394482</v>
      </c>
      <c r="T933" s="46" t="n">
        <v>12.4252122795558</v>
      </c>
      <c r="U933" s="47" t="n">
        <v>676.839</v>
      </c>
      <c r="V933" s="48" t="n">
        <v>241.136653444687</v>
      </c>
    </row>
    <row r="934" customFormat="false" ht="15" hidden="false" customHeight="true" outlineLevel="0" collapsed="false">
      <c r="A934" s="42" t="n">
        <v>133</v>
      </c>
      <c r="B934" s="43" t="s">
        <v>976</v>
      </c>
      <c r="C934" s="44" t="n">
        <v>589</v>
      </c>
      <c r="D934" s="43" t="s">
        <v>80</v>
      </c>
      <c r="E934" s="43" t="n">
        <v>1591</v>
      </c>
      <c r="F934" s="45" t="n">
        <v>15.172</v>
      </c>
      <c r="G934" s="46" t="n">
        <v>-23.5320800362885</v>
      </c>
      <c r="H934" s="46" t="n">
        <v>-8.55504322271951</v>
      </c>
      <c r="I934" s="47" t="n">
        <v>11414.238</v>
      </c>
      <c r="J934" s="46" t="n">
        <v>5.03705391470659</v>
      </c>
      <c r="K934" s="46" t="n">
        <v>9.34352445579301</v>
      </c>
      <c r="L934" s="47" t="n">
        <v>23521</v>
      </c>
      <c r="M934" s="46" t="n">
        <v>-3.0861145447054</v>
      </c>
      <c r="N934" s="46" t="n">
        <v>1.46021974266308</v>
      </c>
      <c r="O934" s="46" t="n">
        <v>0.13292170708198</v>
      </c>
      <c r="P934" s="46" t="n">
        <v>0.182582506753556</v>
      </c>
      <c r="Q934" s="46" t="n">
        <v>26.503065732465</v>
      </c>
      <c r="R934" s="46" t="n">
        <v>27.9347002282534</v>
      </c>
      <c r="S934" s="46" t="n">
        <v>0.645040602015221</v>
      </c>
      <c r="T934" s="46" t="n">
        <v>0.817511330861146</v>
      </c>
      <c r="U934" s="47" t="n">
        <v>37305.158</v>
      </c>
      <c r="V934" s="48" t="n">
        <v>15.1398634000397</v>
      </c>
    </row>
    <row r="935" customFormat="false" ht="15" hidden="false" customHeight="true" outlineLevel="0" collapsed="false">
      <c r="A935" s="42" t="n">
        <v>134</v>
      </c>
      <c r="B935" s="43" t="s">
        <v>977</v>
      </c>
      <c r="C935" s="44" t="n">
        <v>591</v>
      </c>
      <c r="D935" s="43" t="s">
        <v>59</v>
      </c>
      <c r="E935" s="43" t="n">
        <v>2682</v>
      </c>
      <c r="F935" s="45" t="n">
        <v>15.065</v>
      </c>
      <c r="G935" s="46" t="n">
        <v>12.9225695225246</v>
      </c>
      <c r="H935" s="46" t="n">
        <v>9.2287844492996</v>
      </c>
      <c r="I935" s="47" t="n">
        <v>1076.965</v>
      </c>
      <c r="J935" s="46" t="n">
        <v>-1.76150896307136</v>
      </c>
      <c r="K935" s="46" t="n">
        <v>0.131485143628707</v>
      </c>
      <c r="L935" s="47" t="n">
        <v>4031</v>
      </c>
      <c r="M935" s="46" t="n">
        <v>-7.29070837166513</v>
      </c>
      <c r="N935" s="46" t="n">
        <v>-9.36453186410524</v>
      </c>
      <c r="O935" s="46" t="n">
        <v>1.39883840236219</v>
      </c>
      <c r="P935" s="46" t="n">
        <v>1.21693807033995</v>
      </c>
      <c r="Q935" s="46" t="n">
        <v>4.12037531396099</v>
      </c>
      <c r="R935" s="46" t="n">
        <v>6.02056416449872</v>
      </c>
      <c r="S935" s="46" t="n">
        <v>3.73728603324237</v>
      </c>
      <c r="T935" s="46" t="n">
        <v>3.06830726770929</v>
      </c>
      <c r="U935" s="47"/>
      <c r="V935" s="48"/>
    </row>
    <row r="936" customFormat="false" ht="15" hidden="false" customHeight="true" outlineLevel="0" collapsed="false">
      <c r="A936" s="42" t="n">
        <v>135</v>
      </c>
      <c r="B936" s="43" t="s">
        <v>978</v>
      </c>
      <c r="C936" s="44" t="n">
        <v>594</v>
      </c>
      <c r="D936" s="43" t="s">
        <v>108</v>
      </c>
      <c r="E936" s="43" t="n">
        <v>7522</v>
      </c>
      <c r="F936" s="45" t="n">
        <v>14.939</v>
      </c>
      <c r="G936" s="46" t="n">
        <v>40.6553055267866</v>
      </c>
      <c r="H936" s="46" t="n">
        <v>25.9949163719492</v>
      </c>
      <c r="I936" s="47" t="n">
        <v>841.596</v>
      </c>
      <c r="J936" s="46" t="n">
        <v>32.7260540779233</v>
      </c>
      <c r="K936" s="46" t="n">
        <v>-2.94684915883157</v>
      </c>
      <c r="L936" s="47" t="n">
        <v>2563</v>
      </c>
      <c r="M936" s="46" t="n">
        <v>5.86534489880215</v>
      </c>
      <c r="N936" s="46" t="n">
        <v>-2.22517396499217</v>
      </c>
      <c r="O936" s="46" t="n">
        <v>1.7750797294664</v>
      </c>
      <c r="P936" s="46" t="n">
        <v>1.67501202520167</v>
      </c>
      <c r="Q936" s="46" t="n">
        <v>4.36836676980404</v>
      </c>
      <c r="R936" s="46" t="n">
        <v>-0.92038133688701</v>
      </c>
      <c r="S936" s="46" t="n">
        <v>5.82871634802965</v>
      </c>
      <c r="T936" s="46" t="n">
        <v>4.38703015282941</v>
      </c>
      <c r="U936" s="47"/>
      <c r="V936" s="48"/>
    </row>
    <row r="937" customFormat="false" ht="15" hidden="false" customHeight="true" outlineLevel="0" collapsed="false">
      <c r="A937" s="42" t="n">
        <v>136</v>
      </c>
      <c r="B937" s="43" t="s">
        <v>979</v>
      </c>
      <c r="C937" s="44" t="n">
        <v>603</v>
      </c>
      <c r="D937" s="43" t="s">
        <v>168</v>
      </c>
      <c r="E937" s="43" t="n">
        <v>7260</v>
      </c>
      <c r="F937" s="45" t="n">
        <v>14.671</v>
      </c>
      <c r="G937" s="46" t="n">
        <v>3.85813393742036</v>
      </c>
      <c r="H937" s="46" t="n">
        <v>-11.4587520367328</v>
      </c>
      <c r="I937" s="47" t="n">
        <v>91.932</v>
      </c>
      <c r="J937" s="46" t="n">
        <v>-33.7555935061285</v>
      </c>
      <c r="K937" s="46" t="n">
        <v>-23.1958125740385</v>
      </c>
      <c r="L937" s="47" t="n">
        <v>464</v>
      </c>
      <c r="M937" s="46" t="n">
        <v>-42.5030978934325</v>
      </c>
      <c r="N937" s="46" t="n">
        <v>-29.3182101526106</v>
      </c>
      <c r="O937" s="46" t="n">
        <v>15.9585345690293</v>
      </c>
      <c r="P937" s="46" t="n">
        <v>10.1789201380632</v>
      </c>
      <c r="Q937" s="46" t="n">
        <v>-2.33977287560371</v>
      </c>
      <c r="R937" s="46" t="n">
        <v>8.25424962349669</v>
      </c>
      <c r="S937" s="46" t="n">
        <v>31.6185344827586</v>
      </c>
      <c r="T937" s="46" t="n">
        <v>17.5043370508055</v>
      </c>
      <c r="U937" s="47" t="n">
        <v>243.006</v>
      </c>
      <c r="V937" s="48" t="n">
        <v>51.9803868837285</v>
      </c>
    </row>
    <row r="938" customFormat="false" ht="15" hidden="false" customHeight="true" outlineLevel="0" collapsed="false">
      <c r="A938" s="42" t="n">
        <v>137</v>
      </c>
      <c r="B938" s="43" t="s">
        <v>980</v>
      </c>
      <c r="C938" s="44" t="n">
        <v>612</v>
      </c>
      <c r="D938" s="43" t="s">
        <v>46</v>
      </c>
      <c r="E938" s="43" t="n">
        <v>5190</v>
      </c>
      <c r="F938" s="45" t="n">
        <v>14.355</v>
      </c>
      <c r="G938" s="46" t="n">
        <v>39.7624379320417</v>
      </c>
      <c r="H938" s="46" t="n">
        <v>25.6516549066495</v>
      </c>
      <c r="I938" s="47" t="n">
        <v>1156.363</v>
      </c>
      <c r="J938" s="46" t="n">
        <v>24.5819035870695</v>
      </c>
      <c r="K938" s="46" t="n">
        <v>9.05133455476577</v>
      </c>
      <c r="L938" s="47" t="n">
        <v>4384</v>
      </c>
      <c r="M938" s="46" t="n">
        <v>5.7915057915058</v>
      </c>
      <c r="N938" s="46" t="n">
        <v>-2.68514691062803</v>
      </c>
      <c r="O938" s="46" t="n">
        <v>1.24139219259004</v>
      </c>
      <c r="P938" s="46" t="n">
        <v>1.1065562731969</v>
      </c>
      <c r="Q938" s="46" t="n">
        <v>11.3140942766242</v>
      </c>
      <c r="R938" s="46" t="n">
        <v>9.00284961672924</v>
      </c>
      <c r="S938" s="46" t="n">
        <v>3.27440693430657</v>
      </c>
      <c r="T938" s="46" t="n">
        <v>2.47852316602317</v>
      </c>
      <c r="U938" s="47" t="n">
        <v>866.92</v>
      </c>
      <c r="V938" s="48" t="n">
        <v>-12.0937509823188</v>
      </c>
    </row>
    <row r="939" customFormat="false" ht="15" hidden="false" customHeight="true" outlineLevel="0" collapsed="false">
      <c r="A939" s="42" t="n">
        <v>138</v>
      </c>
      <c r="B939" s="43" t="s">
        <v>981</v>
      </c>
      <c r="C939" s="44" t="n">
        <v>616</v>
      </c>
      <c r="D939" s="43" t="s">
        <v>32</v>
      </c>
      <c r="E939" s="43" t="n">
        <v>3210</v>
      </c>
      <c r="F939" s="45" t="n">
        <v>14.2</v>
      </c>
      <c r="G939" s="46" t="n">
        <v>6.2635635710544</v>
      </c>
      <c r="H939" s="46" t="n">
        <v>-4.7787487529488</v>
      </c>
      <c r="I939" s="47" t="n">
        <v>266.775</v>
      </c>
      <c r="J939" s="46" t="n">
        <v>13.5816923895689</v>
      </c>
      <c r="K939" s="46" t="n">
        <v>3.76210032484352</v>
      </c>
      <c r="L939" s="47" t="n">
        <v>1481</v>
      </c>
      <c r="M939" s="46" t="n">
        <v>-11.1044417767107</v>
      </c>
      <c r="N939" s="46" t="n">
        <v>-6.77631004992034</v>
      </c>
      <c r="O939" s="46" t="n">
        <v>5.32283759722613</v>
      </c>
      <c r="P939" s="46" t="n">
        <v>5.68940926024481</v>
      </c>
      <c r="Q939" s="46" t="n">
        <v>12.9052572392466</v>
      </c>
      <c r="R939" s="46" t="n">
        <v>-5.73879723257052</v>
      </c>
      <c r="S939" s="46" t="n">
        <v>9.58811613774477</v>
      </c>
      <c r="T939" s="46" t="n">
        <v>8.02100840336134</v>
      </c>
      <c r="U939" s="47" t="n">
        <v>297.422</v>
      </c>
      <c r="V939" s="48" t="n">
        <v>86.0131462915825</v>
      </c>
    </row>
    <row r="940" customFormat="false" ht="15" hidden="false" customHeight="true" outlineLevel="0" collapsed="false">
      <c r="A940" s="42" t="n">
        <v>139</v>
      </c>
      <c r="B940" s="43" t="s">
        <v>982</v>
      </c>
      <c r="C940" s="44" t="n">
        <v>617</v>
      </c>
      <c r="D940" s="43" t="s">
        <v>76</v>
      </c>
      <c r="E940" s="43" t="n">
        <v>2441</v>
      </c>
      <c r="F940" s="45" t="n">
        <v>14.194</v>
      </c>
      <c r="G940" s="46" t="n">
        <v>19.8716324634744</v>
      </c>
      <c r="H940" s="46" t="n">
        <v>42.9996615662537</v>
      </c>
      <c r="I940" s="47" t="n">
        <v>292.922</v>
      </c>
      <c r="J940" s="46" t="n">
        <v>12.1035147878269</v>
      </c>
      <c r="K940" s="46" t="n">
        <v>23.6316952153461</v>
      </c>
      <c r="L940" s="47" t="n">
        <v>2711</v>
      </c>
      <c r="M940" s="46" t="n">
        <v>16.152527849186</v>
      </c>
      <c r="N940" s="46" t="n">
        <v>16.2419558719921</v>
      </c>
      <c r="O940" s="46" t="n">
        <v>4.84565857122374</v>
      </c>
      <c r="P940" s="46" t="n">
        <v>4.5316422754271</v>
      </c>
      <c r="Q940" s="46" t="n">
        <v>4.96650985586607</v>
      </c>
      <c r="R940" s="46" t="n">
        <v>4.67783662972261</v>
      </c>
      <c r="S940" s="46" t="n">
        <v>5.23570638140907</v>
      </c>
      <c r="T940" s="46" t="n">
        <v>5.073264781491</v>
      </c>
      <c r="U940" s="47"/>
      <c r="V940" s="48"/>
    </row>
    <row r="941" customFormat="false" ht="15" hidden="false" customHeight="true" outlineLevel="0" collapsed="false">
      <c r="A941" s="42" t="n">
        <v>140</v>
      </c>
      <c r="B941" s="43" t="s">
        <v>983</v>
      </c>
      <c r="C941" s="44" t="n">
        <v>618</v>
      </c>
      <c r="D941" s="43" t="s">
        <v>53</v>
      </c>
      <c r="E941" s="43" t="n">
        <v>1110</v>
      </c>
      <c r="F941" s="45" t="n">
        <v>14.163</v>
      </c>
      <c r="G941" s="46" t="n">
        <v>21.3520692314283</v>
      </c>
      <c r="H941" s="46" t="n">
        <v>14.8989250056313</v>
      </c>
      <c r="I941" s="47" t="n">
        <v>12976.226</v>
      </c>
      <c r="J941" s="46" t="n">
        <v>8.86468261665332</v>
      </c>
      <c r="K941" s="46" t="n">
        <v>10.2751880464649</v>
      </c>
      <c r="L941" s="47" t="n">
        <v>6172</v>
      </c>
      <c r="M941" s="46" t="n">
        <v>1.52985688435598</v>
      </c>
      <c r="N941" s="46" t="n">
        <v>7.63895872866183</v>
      </c>
      <c r="O941" s="46" t="n">
        <v>0.109145756246847</v>
      </c>
      <c r="P941" s="46" t="n">
        <v>0.0979144252588511</v>
      </c>
      <c r="Q941" s="46" t="n">
        <v>33.8177833832426</v>
      </c>
      <c r="R941" s="46" t="n">
        <v>38.9307788387388</v>
      </c>
      <c r="S941" s="46" t="n">
        <v>2.29471808165911</v>
      </c>
      <c r="T941" s="46" t="n">
        <v>1.91988813949663</v>
      </c>
      <c r="U941" s="47" t="n">
        <v>58156.719</v>
      </c>
      <c r="V941" s="48" t="n">
        <v>43.7517552866974</v>
      </c>
    </row>
    <row r="942" customFormat="false" ht="15" hidden="false" customHeight="true" outlineLevel="0" collapsed="false">
      <c r="A942" s="42" t="n">
        <v>141</v>
      </c>
      <c r="B942" s="43" t="s">
        <v>984</v>
      </c>
      <c r="C942" s="44" t="n">
        <v>625</v>
      </c>
      <c r="D942" s="43" t="s">
        <v>44</v>
      </c>
      <c r="E942" s="43" t="n">
        <v>3430</v>
      </c>
      <c r="F942" s="45" t="n">
        <v>14.005</v>
      </c>
      <c r="G942" s="46" t="n">
        <v>-30.2331373916509</v>
      </c>
      <c r="H942" s="46" t="n">
        <v>-29.5719914931387</v>
      </c>
      <c r="I942" s="47" t="n">
        <v>1877.864</v>
      </c>
      <c r="J942" s="46" t="n">
        <v>30.3995250280365</v>
      </c>
      <c r="K942" s="46" t="n">
        <v>-8.38783523019075</v>
      </c>
      <c r="L942" s="47" t="n">
        <v>15690</v>
      </c>
      <c r="M942" s="46" t="n">
        <v>10.454065469905</v>
      </c>
      <c r="N942" s="46" t="n">
        <v>-4.38643819080783</v>
      </c>
      <c r="O942" s="46" t="n">
        <v>0.745794157617378</v>
      </c>
      <c r="P942" s="46" t="n">
        <v>1.39394549627279</v>
      </c>
      <c r="Q942" s="46" t="n">
        <v>3.92792023277511</v>
      </c>
      <c r="R942" s="46" t="n">
        <v>-15.0336264873254</v>
      </c>
      <c r="S942" s="46" t="n">
        <v>0.892606755895475</v>
      </c>
      <c r="T942" s="46" t="n">
        <v>1.41316437873988</v>
      </c>
      <c r="U942" s="47"/>
      <c r="V942" s="48"/>
    </row>
    <row r="943" customFormat="false" ht="15" hidden="false" customHeight="true" outlineLevel="0" collapsed="false">
      <c r="A943" s="42" t="n">
        <v>142</v>
      </c>
      <c r="B943" s="43" t="s">
        <v>985</v>
      </c>
      <c r="C943" s="44" t="n">
        <v>644</v>
      </c>
      <c r="D943" s="43" t="s">
        <v>34</v>
      </c>
      <c r="E943" s="43" t="n">
        <v>2924</v>
      </c>
      <c r="F943" s="45" t="n">
        <v>13.189</v>
      </c>
      <c r="G943" s="46" t="n">
        <v>-13.7353652953104</v>
      </c>
      <c r="H943" s="46" t="n">
        <v>2.80673774414173</v>
      </c>
      <c r="I943" s="47" t="n">
        <v>361.334</v>
      </c>
      <c r="J943" s="46" t="n">
        <v>-1.74546502679788</v>
      </c>
      <c r="K943" s="46" t="n">
        <v>4.18113780750067</v>
      </c>
      <c r="L943" s="47" t="n">
        <v>1907</v>
      </c>
      <c r="M943" s="46" t="n">
        <v>-2.55493101686255</v>
      </c>
      <c r="N943" s="46" t="n">
        <v>-2.36558879428003</v>
      </c>
      <c r="O943" s="46" t="n">
        <v>3.65008551644739</v>
      </c>
      <c r="P943" s="46" t="n">
        <v>4.15741000073419</v>
      </c>
      <c r="Q943" s="46" t="n">
        <v>6.94454438275944</v>
      </c>
      <c r="R943" s="46" t="n">
        <v>0.825010265042026</v>
      </c>
      <c r="S943" s="46" t="n">
        <v>6.91609858416361</v>
      </c>
      <c r="T943" s="46" t="n">
        <v>7.81246806336229</v>
      </c>
      <c r="U943" s="47" t="n">
        <v>330.965</v>
      </c>
      <c r="V943" s="48" t="n">
        <v>55.8127601077152</v>
      </c>
    </row>
    <row r="944" customFormat="false" ht="15" hidden="false" customHeight="true" outlineLevel="0" collapsed="false">
      <c r="A944" s="42" t="n">
        <v>143</v>
      </c>
      <c r="B944" s="43" t="s">
        <v>986</v>
      </c>
      <c r="C944" s="44" t="n">
        <v>647</v>
      </c>
      <c r="D944" s="43" t="s">
        <v>108</v>
      </c>
      <c r="E944" s="43" t="n">
        <v>3530</v>
      </c>
      <c r="F944" s="45" t="n">
        <v>13.128</v>
      </c>
      <c r="G944" s="46" t="n">
        <v>65.7366494129529</v>
      </c>
      <c r="H944" s="46" t="n">
        <v>10.1874814170061</v>
      </c>
      <c r="I944" s="47" t="n">
        <v>226.792</v>
      </c>
      <c r="J944" s="46" t="n">
        <v>19.3434824477854</v>
      </c>
      <c r="K944" s="46" t="n">
        <v>18.4564801431112</v>
      </c>
      <c r="L944" s="47" t="n">
        <v>773</v>
      </c>
      <c r="M944" s="46" t="n">
        <v>4.03768506056528</v>
      </c>
      <c r="N944" s="46" t="n">
        <v>3.75868678403217</v>
      </c>
      <c r="O944" s="46" t="n">
        <v>5.78856397051042</v>
      </c>
      <c r="P944" s="46" t="n">
        <v>4.16822341382813</v>
      </c>
      <c r="Q944" s="46" t="n">
        <v>31.7855127164979</v>
      </c>
      <c r="R944" s="46" t="n">
        <v>30.547325990749</v>
      </c>
      <c r="S944" s="46" t="n">
        <v>16.9831824062096</v>
      </c>
      <c r="T944" s="46" t="n">
        <v>10.6608344549125</v>
      </c>
      <c r="U944" s="47"/>
      <c r="V944" s="48"/>
    </row>
    <row r="945" customFormat="false" ht="15" hidden="false" customHeight="true" outlineLevel="0" collapsed="false">
      <c r="A945" s="42" t="n">
        <v>144</v>
      </c>
      <c r="B945" s="43" t="s">
        <v>987</v>
      </c>
      <c r="C945" s="44" t="n">
        <v>652</v>
      </c>
      <c r="D945" s="43" t="s">
        <v>240</v>
      </c>
      <c r="E945" s="43" t="n">
        <v>9220</v>
      </c>
      <c r="F945" s="45" t="n">
        <v>12.955</v>
      </c>
      <c r="G945" s="46" t="n">
        <v>81.9522471910112</v>
      </c>
      <c r="H945" s="46" t="n">
        <v>-3.88216846568691</v>
      </c>
      <c r="I945" s="47" t="n">
        <v>1091.472</v>
      </c>
      <c r="J945" s="46" t="n">
        <v>12.6340110810356</v>
      </c>
      <c r="K945" s="46" t="n">
        <v>-0.343369426256457</v>
      </c>
      <c r="L945" s="47" t="n">
        <v>727</v>
      </c>
      <c r="M945" s="46" t="n">
        <v>4.45402298850575</v>
      </c>
      <c r="N945" s="46" t="n">
        <v>-9.00817705614154</v>
      </c>
      <c r="O945" s="46" t="n">
        <v>1.18692921119369</v>
      </c>
      <c r="P945" s="46" t="n">
        <v>0.734745516968803</v>
      </c>
      <c r="Q945" s="46" t="n">
        <v>5.58172816160195</v>
      </c>
      <c r="R945" s="46" t="n">
        <v>0.505859905081612</v>
      </c>
      <c r="S945" s="46" t="n">
        <v>17.8198074277854</v>
      </c>
      <c r="T945" s="46" t="n">
        <v>10.2298850574713</v>
      </c>
      <c r="U945" s="47"/>
      <c r="V945" s="48"/>
    </row>
    <row r="946" customFormat="false" ht="15" hidden="false" customHeight="true" outlineLevel="0" collapsed="false">
      <c r="A946" s="42" t="n">
        <v>145</v>
      </c>
      <c r="B946" s="43" t="s">
        <v>988</v>
      </c>
      <c r="C946" s="44" t="n">
        <v>654</v>
      </c>
      <c r="D946" s="43" t="s">
        <v>30</v>
      </c>
      <c r="E946" s="43" t="n">
        <v>7310</v>
      </c>
      <c r="F946" s="45" t="n">
        <v>12.917</v>
      </c>
      <c r="G946" s="46" t="n">
        <v>-28.8789780861139</v>
      </c>
      <c r="H946" s="46" t="n">
        <v>-8.90059115056252</v>
      </c>
      <c r="I946" s="47" t="n">
        <v>3.583</v>
      </c>
      <c r="J946" s="46" t="n">
        <v>3.58485111303846</v>
      </c>
      <c r="K946" s="46" t="n">
        <v>39.7421306596693</v>
      </c>
      <c r="L946" s="47" t="n">
        <v>107</v>
      </c>
      <c r="M946" s="46" t="n">
        <v>-27.2108843537415</v>
      </c>
      <c r="N946" s="46" t="n">
        <v>-11.0430133185302</v>
      </c>
      <c r="O946" s="46" t="n">
        <v>360.5079542283</v>
      </c>
      <c r="P946" s="46" t="n">
        <v>525.065047701648</v>
      </c>
      <c r="Q946" s="46" t="n">
        <v>-576.22104381803</v>
      </c>
      <c r="R946" s="46" t="n">
        <v>-752.876553917317</v>
      </c>
      <c r="S946" s="46" t="n">
        <v>120.719626168224</v>
      </c>
      <c r="T946" s="46" t="n">
        <v>123.551020408163</v>
      </c>
      <c r="U946" s="47" t="n">
        <v>11.181</v>
      </c>
      <c r="V946" s="48" t="n">
        <v>-12.9069948590123</v>
      </c>
    </row>
    <row r="947" customFormat="false" ht="15" hidden="false" customHeight="true" outlineLevel="0" collapsed="false">
      <c r="A947" s="42" t="n">
        <v>146</v>
      </c>
      <c r="B947" s="43" t="s">
        <v>989</v>
      </c>
      <c r="C947" s="44" t="n">
        <v>656</v>
      </c>
      <c r="D947" s="43" t="s">
        <v>70</v>
      </c>
      <c r="E947" s="43" t="n">
        <v>4022</v>
      </c>
      <c r="F947" s="45" t="n">
        <v>12.838</v>
      </c>
      <c r="G947" s="46" t="n">
        <v>-62.0693730426047</v>
      </c>
      <c r="H947" s="46" t="n">
        <v>-24.9293672370249</v>
      </c>
      <c r="I947" s="47" t="n">
        <v>26858.472</v>
      </c>
      <c r="J947" s="46" t="n">
        <v>-5.3741786885172</v>
      </c>
      <c r="K947" s="46" t="n">
        <v>11.9913382032913</v>
      </c>
      <c r="L947" s="47" t="n">
        <v>34970</v>
      </c>
      <c r="M947" s="46" t="n">
        <v>2.47619047619048</v>
      </c>
      <c r="N947" s="46" t="n">
        <v>1.03328780457324</v>
      </c>
      <c r="O947" s="46" t="n">
        <v>0.047798698302718</v>
      </c>
      <c r="P947" s="46" t="n">
        <v>0.119243773365382</v>
      </c>
      <c r="Q947" s="46" t="n">
        <v>13.5358295885187</v>
      </c>
      <c r="R947" s="46" t="n">
        <v>4.44078947368421</v>
      </c>
      <c r="S947" s="46" t="n">
        <v>0.3671146697169</v>
      </c>
      <c r="T947" s="46" t="n">
        <v>0.991824175824176</v>
      </c>
      <c r="U947" s="47" t="n">
        <v>18955.219</v>
      </c>
      <c r="V947" s="48" t="n">
        <v>-3.45494864198768</v>
      </c>
    </row>
    <row r="948" customFormat="false" ht="15" hidden="false" customHeight="true" outlineLevel="0" collapsed="false">
      <c r="A948" s="42" t="n">
        <v>147</v>
      </c>
      <c r="B948" s="43" t="s">
        <v>990</v>
      </c>
      <c r="C948" s="44" t="n">
        <v>660</v>
      </c>
      <c r="D948" s="43" t="s">
        <v>46</v>
      </c>
      <c r="E948" s="43" t="n">
        <v>7487</v>
      </c>
      <c r="F948" s="45" t="n">
        <v>12.667</v>
      </c>
      <c r="G948" s="46" t="n">
        <v>-34.9342510786932</v>
      </c>
      <c r="H948" s="46" t="n">
        <v>35.2932234226011</v>
      </c>
      <c r="I948" s="47" t="n">
        <v>911.052</v>
      </c>
      <c r="J948" s="46" t="n">
        <v>4.0238133569914</v>
      </c>
      <c r="K948" s="46" t="n">
        <v>18.5805538651812</v>
      </c>
      <c r="L948" s="47" t="n">
        <v>8503</v>
      </c>
      <c r="M948" s="46" t="n">
        <v>-1.13940239507034</v>
      </c>
      <c r="N948" s="46" t="n">
        <v>30.6362875776191</v>
      </c>
      <c r="O948" s="46" t="n">
        <v>1.39037069234248</v>
      </c>
      <c r="P948" s="46" t="n">
        <v>2.22285401759055</v>
      </c>
      <c r="Q948" s="46" t="n">
        <v>-7.01804068263941</v>
      </c>
      <c r="R948" s="46" t="n">
        <v>3.3129293877332</v>
      </c>
      <c r="S948" s="46" t="n">
        <v>1.48970951428907</v>
      </c>
      <c r="T948" s="46" t="n">
        <v>2.26345773747239</v>
      </c>
      <c r="U948" s="47" t="n">
        <v>276.55</v>
      </c>
      <c r="V948" s="48" t="n">
        <v>-29.477796534964</v>
      </c>
    </row>
    <row r="949" customFormat="false" ht="15" hidden="false" customHeight="true" outlineLevel="0" collapsed="false">
      <c r="A949" s="42" t="n">
        <v>148</v>
      </c>
      <c r="B949" s="43" t="s">
        <v>991</v>
      </c>
      <c r="C949" s="44" t="n">
        <v>662</v>
      </c>
      <c r="D949" s="43" t="s">
        <v>70</v>
      </c>
      <c r="E949" s="43" t="n">
        <v>4100</v>
      </c>
      <c r="F949" s="45" t="n">
        <v>12.605</v>
      </c>
      <c r="G949" s="46" t="n">
        <v>-50.4578862555516</v>
      </c>
      <c r="H949" s="46" t="n">
        <v>-11.3453687546789</v>
      </c>
      <c r="I949" s="47" t="n">
        <v>1997.258</v>
      </c>
      <c r="J949" s="46" t="n">
        <v>0.434270565245676</v>
      </c>
      <c r="K949" s="46" t="n">
        <v>3.30170555202483</v>
      </c>
      <c r="L949" s="47" t="n">
        <v>8282</v>
      </c>
      <c r="M949" s="46" t="n">
        <v>-5.75785161583978</v>
      </c>
      <c r="N949" s="46" t="n">
        <v>-1.6542581764219</v>
      </c>
      <c r="O949" s="46" t="n">
        <v>0.631115259020117</v>
      </c>
      <c r="P949" s="46" t="n">
        <v>1.27942866970193</v>
      </c>
      <c r="Q949" s="46" t="n">
        <v>28.9370727267083</v>
      </c>
      <c r="R949" s="46" t="n">
        <v>29.6202596571898</v>
      </c>
      <c r="S949" s="46" t="n">
        <v>1.52197536826853</v>
      </c>
      <c r="T949" s="46" t="n">
        <v>2.895197997269</v>
      </c>
      <c r="U949" s="47" t="n">
        <v>4185.519</v>
      </c>
      <c r="V949" s="48" t="n">
        <v>13.4173267179172</v>
      </c>
    </row>
    <row r="950" customFormat="false" ht="15" hidden="false" customHeight="true" outlineLevel="0" collapsed="false">
      <c r="A950" s="42" t="n">
        <v>149</v>
      </c>
      <c r="B950" s="43" t="s">
        <v>992</v>
      </c>
      <c r="C950" s="44" t="n">
        <v>675</v>
      </c>
      <c r="D950" s="43" t="s">
        <v>57</v>
      </c>
      <c r="E950" s="43" t="n">
        <v>1589</v>
      </c>
      <c r="F950" s="45" t="n">
        <v>11.997</v>
      </c>
      <c r="G950" s="46" t="n">
        <v>-4.95920145765666</v>
      </c>
      <c r="H950" s="46" t="n">
        <v>14.7398449583235</v>
      </c>
      <c r="I950" s="47" t="n">
        <v>1138.677</v>
      </c>
      <c r="J950" s="46" t="n">
        <v>-6.69816940519804</v>
      </c>
      <c r="K950" s="46" t="n">
        <v>40.8882989164986</v>
      </c>
      <c r="L950" s="47" t="n">
        <v>2320</v>
      </c>
      <c r="M950" s="46" t="n">
        <v>0.607111882046829</v>
      </c>
      <c r="N950" s="46" t="n">
        <v>-5.4183589958031</v>
      </c>
      <c r="O950" s="46" t="n">
        <v>1.05359114129819</v>
      </c>
      <c r="P950" s="46" t="n">
        <v>1.03431351260997</v>
      </c>
      <c r="Q950" s="46" t="n">
        <v>12.958020580024</v>
      </c>
      <c r="R950" s="46" t="n">
        <v>9.68213480080267</v>
      </c>
      <c r="S950" s="46" t="n">
        <v>5.17112068965517</v>
      </c>
      <c r="T950" s="46" t="n">
        <v>5.47398091934085</v>
      </c>
      <c r="U950" s="47"/>
      <c r="V950" s="48"/>
    </row>
    <row r="951" customFormat="false" ht="15" hidden="false" customHeight="true" outlineLevel="0" collapsed="false">
      <c r="A951" s="42" t="n">
        <v>150</v>
      </c>
      <c r="B951" s="43" t="s">
        <v>993</v>
      </c>
      <c r="C951" s="44" t="n">
        <v>677</v>
      </c>
      <c r="D951" s="43" t="s">
        <v>108</v>
      </c>
      <c r="E951" s="43" t="n">
        <v>7522</v>
      </c>
      <c r="F951" s="45" t="n">
        <v>11.952</v>
      </c>
      <c r="G951" s="46" t="n">
        <v>19.8315620613595</v>
      </c>
      <c r="H951" s="46" t="n">
        <v>23.0627025196096</v>
      </c>
      <c r="I951" s="47" t="n">
        <v>76.019</v>
      </c>
      <c r="J951" s="46" t="n">
        <v>-16.6312072293385</v>
      </c>
      <c r="K951" s="46" t="n">
        <v>4.49068955070742</v>
      </c>
      <c r="L951" s="47" t="n">
        <v>576</v>
      </c>
      <c r="M951" s="46" t="n">
        <v>-12.8593040847201</v>
      </c>
      <c r="N951" s="46" t="n">
        <v>7.09023713234589</v>
      </c>
      <c r="O951" s="46" t="n">
        <v>15.7223851931754</v>
      </c>
      <c r="P951" s="46" t="n">
        <v>10.9383225127215</v>
      </c>
      <c r="Q951" s="46" t="n">
        <v>4.34365092937292</v>
      </c>
      <c r="R951" s="46" t="n">
        <v>3.44248991051062</v>
      </c>
      <c r="S951" s="46" t="n">
        <v>20.75</v>
      </c>
      <c r="T951" s="46" t="n">
        <v>15.089258698941</v>
      </c>
      <c r="U951" s="47" t="n">
        <v>44.725</v>
      </c>
      <c r="V951" s="48" t="n">
        <v>12.7113732012802</v>
      </c>
    </row>
    <row r="952" customFormat="false" ht="15" hidden="false" customHeight="true" outlineLevel="0" collapsed="false">
      <c r="A952" s="42" t="n">
        <v>151</v>
      </c>
      <c r="B952" s="43" t="s">
        <v>994</v>
      </c>
      <c r="C952" s="44" t="n">
        <v>678</v>
      </c>
      <c r="D952" s="43" t="s">
        <v>220</v>
      </c>
      <c r="E952" s="43" t="n">
        <v>6420</v>
      </c>
      <c r="F952" s="45" t="n">
        <v>11.927</v>
      </c>
      <c r="G952" s="46" t="n">
        <v>-31.9118570531484</v>
      </c>
      <c r="H952" s="46" t="n">
        <v>24.456342655116</v>
      </c>
      <c r="I952" s="47" t="n">
        <v>873.331</v>
      </c>
      <c r="J952" s="46" t="n">
        <v>12.8600006719926</v>
      </c>
      <c r="K952" s="46" t="n">
        <v>26.666000255538</v>
      </c>
      <c r="L952" s="47" t="n">
        <v>1355</v>
      </c>
      <c r="M952" s="46" t="n">
        <v>8.92282958199358</v>
      </c>
      <c r="N952" s="46" t="n">
        <v>39.7931441502896</v>
      </c>
      <c r="O952" s="46" t="n">
        <v>1.36569067169263</v>
      </c>
      <c r="P952" s="46" t="n">
        <v>2.26371058827786</v>
      </c>
      <c r="Q952" s="46" t="n">
        <v>39.3137309908843</v>
      </c>
      <c r="R952" s="46" t="n">
        <v>34.1682411109589</v>
      </c>
      <c r="S952" s="46" t="n">
        <v>8.80221402214022</v>
      </c>
      <c r="T952" s="46" t="n">
        <v>14.0811897106109</v>
      </c>
      <c r="U952" s="47" t="n">
        <v>2842.276</v>
      </c>
      <c r="V952" s="48" t="n">
        <v>-23.1998711655679</v>
      </c>
    </row>
    <row r="953" customFormat="false" ht="15" hidden="false" customHeight="true" outlineLevel="0" collapsed="false">
      <c r="A953" s="42" t="n">
        <v>152</v>
      </c>
      <c r="B953" s="43" t="s">
        <v>995</v>
      </c>
      <c r="C953" s="44" t="n">
        <v>684</v>
      </c>
      <c r="D953" s="43" t="s">
        <v>30</v>
      </c>
      <c r="E953" s="43" t="n">
        <v>7310</v>
      </c>
      <c r="F953" s="45" t="n">
        <v>11.701</v>
      </c>
      <c r="G953" s="46" t="n">
        <v>-0.450910328398835</v>
      </c>
      <c r="H953" s="46" t="n">
        <v>8.8809054122682</v>
      </c>
      <c r="I953" s="47" t="n">
        <v>0.209</v>
      </c>
      <c r="J953" s="46" t="n">
        <v>999.9</v>
      </c>
      <c r="K953" s="46" t="n">
        <v>493.447214039994</v>
      </c>
      <c r="L953" s="47" t="n">
        <v>50</v>
      </c>
      <c r="M953" s="46" t="n">
        <v>-15.2542372881356</v>
      </c>
      <c r="N953" s="46" t="n">
        <v>1.37003325955667</v>
      </c>
      <c r="O953" s="46" t="n">
        <v>5598.56459330144</v>
      </c>
      <c r="P953" s="46" t="n">
        <v>1175400</v>
      </c>
      <c r="Q953" s="46" t="n">
        <v>-6901.43540669856</v>
      </c>
      <c r="R953" s="46" t="n">
        <v>-1475600</v>
      </c>
      <c r="S953" s="46" t="n">
        <v>234.02</v>
      </c>
      <c r="T953" s="46" t="n">
        <v>199.220338983051</v>
      </c>
      <c r="U953" s="47"/>
      <c r="V953" s="48"/>
    </row>
    <row r="954" customFormat="false" ht="15" hidden="false" customHeight="true" outlineLevel="0" collapsed="false">
      <c r="A954" s="42" t="n">
        <v>153</v>
      </c>
      <c r="B954" s="43" t="s">
        <v>996</v>
      </c>
      <c r="C954" s="44" t="n">
        <v>685</v>
      </c>
      <c r="D954" s="43" t="s">
        <v>57</v>
      </c>
      <c r="E954" s="43" t="n">
        <v>1589</v>
      </c>
      <c r="F954" s="45" t="n">
        <v>11.671</v>
      </c>
      <c r="G954" s="46" t="n">
        <v>28.1963971880492</v>
      </c>
      <c r="H954" s="46" t="n">
        <v>51.0717054571537</v>
      </c>
      <c r="I954" s="47" t="n">
        <v>1872.612</v>
      </c>
      <c r="J954" s="46" t="n">
        <v>-1.54630096481482</v>
      </c>
      <c r="K954" s="46" t="n">
        <v>0.733598378571165</v>
      </c>
      <c r="L954" s="47" t="n">
        <v>6539</v>
      </c>
      <c r="M954" s="46" t="n">
        <v>-9.76955981785567</v>
      </c>
      <c r="N954" s="46" t="n">
        <v>-7.79657565665434</v>
      </c>
      <c r="O954" s="46" t="n">
        <v>0.623247100840964</v>
      </c>
      <c r="P954" s="46" t="n">
        <v>0.478648260299691</v>
      </c>
      <c r="Q954" s="46" t="n">
        <v>5.86474934476549</v>
      </c>
      <c r="R954" s="46" t="n">
        <v>5.76181255431717</v>
      </c>
      <c r="S954" s="46" t="n">
        <v>1.78482948463068</v>
      </c>
      <c r="T954" s="46" t="n">
        <v>1.25624396301918</v>
      </c>
      <c r="U954" s="47" t="n">
        <v>577.698</v>
      </c>
      <c r="V954" s="48" t="n">
        <v>-5.35638514858461</v>
      </c>
    </row>
    <row r="955" customFormat="false" ht="15" hidden="false" customHeight="true" outlineLevel="0" collapsed="false">
      <c r="A955" s="42" t="n">
        <v>154</v>
      </c>
      <c r="B955" s="43" t="s">
        <v>997</v>
      </c>
      <c r="C955" s="44" t="n">
        <v>686</v>
      </c>
      <c r="D955" s="43" t="s">
        <v>30</v>
      </c>
      <c r="E955" s="43" t="n">
        <v>7310</v>
      </c>
      <c r="F955" s="45" t="n">
        <v>11.579</v>
      </c>
      <c r="G955" s="46" t="n">
        <v>-10.142790625485</v>
      </c>
      <c r="H955" s="46" t="n">
        <v>-18.3452473770896</v>
      </c>
      <c r="I955" s="47" t="n">
        <v>16.569</v>
      </c>
      <c r="J955" s="46" t="n">
        <v>9.04962485191523</v>
      </c>
      <c r="K955" s="46" t="n">
        <v>-16.823986929715</v>
      </c>
      <c r="L955" s="47" t="n">
        <v>84</v>
      </c>
      <c r="M955" s="46" t="n">
        <v>-5.61797752808989</v>
      </c>
      <c r="N955" s="46" t="n">
        <v>-27.0080143352018</v>
      </c>
      <c r="O955" s="46" t="n">
        <v>69.8835174120345</v>
      </c>
      <c r="P955" s="46" t="n">
        <v>84.8097933394761</v>
      </c>
      <c r="Q955" s="46" t="n">
        <v>-102.045989498461</v>
      </c>
      <c r="R955" s="46" t="n">
        <v>-79.0180334342504</v>
      </c>
      <c r="S955" s="46" t="n">
        <v>137.845238095238</v>
      </c>
      <c r="T955" s="46" t="n">
        <v>144.786516853933</v>
      </c>
      <c r="U955" s="47" t="n">
        <v>58.143</v>
      </c>
      <c r="V955" s="48" t="n">
        <v>50.9658825362206</v>
      </c>
    </row>
    <row r="956" customFormat="false" ht="15" hidden="false" customHeight="true" outlineLevel="0" collapsed="false">
      <c r="A956" s="42" t="n">
        <v>155</v>
      </c>
      <c r="B956" s="43" t="s">
        <v>998</v>
      </c>
      <c r="C956" s="44" t="n">
        <v>690</v>
      </c>
      <c r="D956" s="43" t="s">
        <v>30</v>
      </c>
      <c r="E956" s="43" t="n">
        <v>7310</v>
      </c>
      <c r="F956" s="45" t="n">
        <v>11.34</v>
      </c>
      <c r="G956" s="46" t="n">
        <v>-61.2903225806452</v>
      </c>
      <c r="H956" s="46" t="n">
        <v>-16.3876477470305</v>
      </c>
      <c r="I956" s="47" t="n">
        <v>15.52</v>
      </c>
      <c r="J956" s="46" t="n">
        <v>-53.2135535994212</v>
      </c>
      <c r="K956" s="46" t="n">
        <v>-10.0176953589572</v>
      </c>
      <c r="L956" s="47" t="n">
        <v>43</v>
      </c>
      <c r="M956" s="46" t="n">
        <v>-56.1224489795918</v>
      </c>
      <c r="N956" s="46" t="n">
        <v>-22.6734734659393</v>
      </c>
      <c r="O956" s="46" t="n">
        <v>73.0670103092783</v>
      </c>
      <c r="P956" s="46" t="n">
        <v>88.3124321717111</v>
      </c>
      <c r="Q956" s="46" t="n">
        <v>14.6134020618557</v>
      </c>
      <c r="R956" s="46" t="n">
        <v>4.29277704087785</v>
      </c>
      <c r="S956" s="46" t="n">
        <v>263.720930232558</v>
      </c>
      <c r="T956" s="46" t="n">
        <v>298.928571428571</v>
      </c>
      <c r="U956" s="47"/>
      <c r="V956" s="48"/>
    </row>
    <row r="957" customFormat="false" ht="15" hidden="false" customHeight="true" outlineLevel="0" collapsed="false">
      <c r="A957" s="42" t="n">
        <v>156</v>
      </c>
      <c r="B957" s="43" t="s">
        <v>999</v>
      </c>
      <c r="C957" s="44" t="n">
        <v>696</v>
      </c>
      <c r="D957" s="43" t="s">
        <v>64</v>
      </c>
      <c r="E957" s="43" t="n">
        <v>7221</v>
      </c>
      <c r="F957" s="45" t="n">
        <v>11.193</v>
      </c>
      <c r="G957" s="46" t="n">
        <v>4.28584738656479</v>
      </c>
      <c r="H957" s="46" t="n">
        <v>7.00711386952535</v>
      </c>
      <c r="I957" s="47" t="n">
        <v>42.707</v>
      </c>
      <c r="J957" s="46" t="n">
        <v>15.0480859890628</v>
      </c>
      <c r="K957" s="46" t="n">
        <v>7.19574962633927</v>
      </c>
      <c r="L957" s="47" t="n">
        <v>514</v>
      </c>
      <c r="M957" s="46" t="n">
        <v>-0.772200772200771</v>
      </c>
      <c r="N957" s="46" t="n">
        <v>2.52149092651377</v>
      </c>
      <c r="O957" s="46" t="n">
        <v>26.2088182265202</v>
      </c>
      <c r="P957" s="46" t="n">
        <v>28.9135529754048</v>
      </c>
      <c r="Q957" s="46" t="n">
        <v>5.24738333294308</v>
      </c>
      <c r="R957" s="46" t="n">
        <v>2.55381051157027</v>
      </c>
      <c r="S957" s="46" t="n">
        <v>21.7762645914397</v>
      </c>
      <c r="T957" s="46" t="n">
        <v>20.7200772200772</v>
      </c>
      <c r="U957" s="47" t="n">
        <v>41.743</v>
      </c>
      <c r="V957" s="48" t="n">
        <v>78.8321480592923</v>
      </c>
    </row>
    <row r="958" customFormat="false" ht="15" hidden="false" customHeight="true" outlineLevel="0" collapsed="false">
      <c r="A958" s="42" t="n">
        <v>157</v>
      </c>
      <c r="B958" s="43" t="s">
        <v>1000</v>
      </c>
      <c r="C958" s="44" t="n">
        <v>700</v>
      </c>
      <c r="D958" s="43" t="s">
        <v>28</v>
      </c>
      <c r="E958" s="43" t="n">
        <v>2466</v>
      </c>
      <c r="F958" s="45" t="n">
        <v>11.055</v>
      </c>
      <c r="G958" s="46" t="n">
        <v>-1.16227089852482</v>
      </c>
      <c r="H958" s="46" t="n">
        <v>1.40763106001878</v>
      </c>
      <c r="I958" s="47" t="n">
        <v>738.137</v>
      </c>
      <c r="J958" s="46" t="n">
        <v>19.6198480234787</v>
      </c>
      <c r="K958" s="46" t="n">
        <v>3.79452164327061</v>
      </c>
      <c r="L958" s="47" t="n">
        <v>1827</v>
      </c>
      <c r="M958" s="46" t="n">
        <v>-10.6601466992665</v>
      </c>
      <c r="N958" s="46" t="n">
        <v>-10.6817561513143</v>
      </c>
      <c r="O958" s="46" t="n">
        <v>1.49768945331287</v>
      </c>
      <c r="P958" s="46" t="n">
        <v>1.81260118398429</v>
      </c>
      <c r="Q958" s="46" t="n">
        <v>8.15756424620362</v>
      </c>
      <c r="R958" s="46" t="n">
        <v>4.05286929014421</v>
      </c>
      <c r="S958" s="46" t="n">
        <v>6.05090311986864</v>
      </c>
      <c r="T958" s="46" t="n">
        <v>5.46943765281174</v>
      </c>
      <c r="U958" s="47" t="n">
        <v>841.576</v>
      </c>
      <c r="V958" s="48" t="n">
        <v>128.915557779978</v>
      </c>
    </row>
    <row r="959" customFormat="false" ht="15" hidden="false" customHeight="true" outlineLevel="0" collapsed="false">
      <c r="A959" s="42" t="n">
        <v>158</v>
      </c>
      <c r="B959" s="43" t="s">
        <v>1001</v>
      </c>
      <c r="C959" s="44" t="n">
        <v>701</v>
      </c>
      <c r="D959" s="43" t="s">
        <v>183</v>
      </c>
      <c r="E959" s="43" t="n">
        <v>2125</v>
      </c>
      <c r="F959" s="45" t="n">
        <v>11</v>
      </c>
      <c r="G959" s="46" t="n">
        <v>37.5</v>
      </c>
      <c r="H959" s="46" t="n">
        <v>6.91781099986089</v>
      </c>
      <c r="I959" s="47" t="n">
        <v>6228</v>
      </c>
      <c r="J959" s="46" t="n">
        <v>18.4706106144189</v>
      </c>
      <c r="K959" s="46" t="n">
        <v>-0.21848092622474</v>
      </c>
      <c r="L959" s="47" t="n">
        <v>28800</v>
      </c>
      <c r="M959" s="46" t="n">
        <v>-4.31893687707641</v>
      </c>
      <c r="N959" s="46" t="n">
        <v>-6.2924001257104</v>
      </c>
      <c r="O959" s="46" t="n">
        <v>0.176621708413616</v>
      </c>
      <c r="P959" s="46" t="n">
        <v>0.15217804831653</v>
      </c>
      <c r="Q959" s="46" t="n">
        <v>7.46628131021195</v>
      </c>
      <c r="R959" s="46" t="n">
        <v>3.11964999048887</v>
      </c>
      <c r="S959" s="46" t="n">
        <v>0.381944444444445</v>
      </c>
      <c r="T959" s="46" t="n">
        <v>0.26578073089701</v>
      </c>
      <c r="U959" s="47" t="n">
        <v>2878.802</v>
      </c>
      <c r="V959" s="48" t="n">
        <v>3.81719416088193</v>
      </c>
    </row>
    <row r="960" customFormat="false" ht="15" hidden="false" customHeight="true" outlineLevel="0" collapsed="false">
      <c r="A960" s="42" t="n">
        <v>159</v>
      </c>
      <c r="B960" s="43" t="s">
        <v>1002</v>
      </c>
      <c r="C960" s="44" t="n">
        <v>706</v>
      </c>
      <c r="D960" s="43" t="s">
        <v>103</v>
      </c>
      <c r="E960" s="43" t="n">
        <v>2956</v>
      </c>
      <c r="F960" s="45" t="n">
        <v>10.868</v>
      </c>
      <c r="G960" s="46" t="n">
        <v>33.0721195053263</v>
      </c>
      <c r="H960" s="46" t="n">
        <v>30.367760761817</v>
      </c>
      <c r="I960" s="47" t="n">
        <v>252.559</v>
      </c>
      <c r="J960" s="46" t="n">
        <v>6.42128771279285</v>
      </c>
      <c r="K960" s="46" t="n">
        <v>-6.3468502961729</v>
      </c>
      <c r="L960" s="47" t="n">
        <v>355</v>
      </c>
      <c r="M960" s="46" t="n">
        <v>6.60660660660661</v>
      </c>
      <c r="N960" s="46" t="n">
        <v>18.1943267093596</v>
      </c>
      <c r="O960" s="46" t="n">
        <v>4.30315292664288</v>
      </c>
      <c r="P960" s="46" t="n">
        <v>3.44134501938311</v>
      </c>
      <c r="Q960" s="46" t="n">
        <v>12.0300603027411</v>
      </c>
      <c r="R960" s="46" t="n">
        <v>16.5999494353615</v>
      </c>
      <c r="S960" s="46" t="n">
        <v>30.6140845070423</v>
      </c>
      <c r="T960" s="46" t="n">
        <v>24.5255255255255</v>
      </c>
      <c r="U960" s="47" t="n">
        <v>99.886</v>
      </c>
      <c r="V960" s="48" t="n">
        <v>-68.4188893526072</v>
      </c>
    </row>
    <row r="961" customFormat="false" ht="15" hidden="false" customHeight="true" outlineLevel="0" collapsed="false">
      <c r="A961" s="42" t="n">
        <v>160</v>
      </c>
      <c r="B961" s="43" t="s">
        <v>1003</v>
      </c>
      <c r="C961" s="44" t="n">
        <v>708</v>
      </c>
      <c r="D961" s="43" t="s">
        <v>30</v>
      </c>
      <c r="E961" s="43" t="n">
        <v>7310</v>
      </c>
      <c r="F961" s="45" t="n">
        <v>10.833</v>
      </c>
      <c r="G961" s="46" t="n">
        <v>24.3314587398141</v>
      </c>
      <c r="H961" s="46" t="n">
        <v>7.54580735524397</v>
      </c>
      <c r="I961" s="47" t="n">
        <v>118.67</v>
      </c>
      <c r="J961" s="46" t="n">
        <v>5.13399778516057</v>
      </c>
      <c r="K961" s="46" t="n">
        <v>15.0784421405252</v>
      </c>
      <c r="L961" s="47" t="n">
        <v>540</v>
      </c>
      <c r="M961" s="46" t="n">
        <v>4.44874274661509</v>
      </c>
      <c r="N961" s="46" t="n">
        <v>3.8601408419922</v>
      </c>
      <c r="O961" s="46" t="n">
        <v>9.128676160782</v>
      </c>
      <c r="P961" s="46" t="n">
        <v>7.71915836101883</v>
      </c>
      <c r="Q961" s="46" t="n">
        <v>6.91328895255751</v>
      </c>
      <c r="R961" s="46" t="n">
        <v>9.92070874861573</v>
      </c>
      <c r="S961" s="46" t="n">
        <v>20.0611111111111</v>
      </c>
      <c r="T961" s="46" t="n">
        <v>16.852998065764</v>
      </c>
      <c r="U961" s="47" t="n">
        <v>281.022</v>
      </c>
      <c r="V961" s="48" t="n">
        <v>73.2276378161465</v>
      </c>
    </row>
    <row r="962" customFormat="false" ht="15" hidden="false" customHeight="true" outlineLevel="0" collapsed="false">
      <c r="A962" s="42" t="n">
        <v>161</v>
      </c>
      <c r="B962" s="43" t="s">
        <v>1004</v>
      </c>
      <c r="C962" s="44" t="n">
        <v>710</v>
      </c>
      <c r="D962" s="43" t="s">
        <v>108</v>
      </c>
      <c r="E962" s="43" t="n">
        <v>3530</v>
      </c>
      <c r="F962" s="45" t="n">
        <v>10.737</v>
      </c>
      <c r="G962" s="46" t="n">
        <v>10.8392691235677</v>
      </c>
      <c r="H962" s="46" t="n">
        <v>8.01426616544136</v>
      </c>
      <c r="I962" s="47" t="n">
        <v>661.629</v>
      </c>
      <c r="J962" s="46" t="n">
        <v>4.96199736337375</v>
      </c>
      <c r="K962" s="46" t="n">
        <v>6.39488443472058</v>
      </c>
      <c r="L962" s="47" t="n">
        <v>4872</v>
      </c>
      <c r="M962" s="46" t="n">
        <v>-0.0205212394828624</v>
      </c>
      <c r="N962" s="46" t="n">
        <v>-5.00857484070035</v>
      </c>
      <c r="O962" s="46" t="n">
        <v>1.6228127848084</v>
      </c>
      <c r="P962" s="46" t="n">
        <v>1.53676285117339</v>
      </c>
      <c r="Q962" s="46" t="n">
        <v>10.9366427408714</v>
      </c>
      <c r="R962" s="46" t="n">
        <v>11.3127448040853</v>
      </c>
      <c r="S962" s="46" t="n">
        <v>2.20381773399015</v>
      </c>
      <c r="T962" s="46" t="n">
        <v>1.98789246870511</v>
      </c>
      <c r="U962" s="47" t="n">
        <v>895.992</v>
      </c>
      <c r="V962" s="48" t="n">
        <v>56.3560342450693</v>
      </c>
    </row>
    <row r="963" customFormat="false" ht="15" hidden="false" customHeight="true" outlineLevel="0" collapsed="false">
      <c r="A963" s="42" t="n">
        <v>162</v>
      </c>
      <c r="B963" s="43" t="s">
        <v>1005</v>
      </c>
      <c r="C963" s="44" t="n">
        <v>711</v>
      </c>
      <c r="D963" s="43" t="s">
        <v>40</v>
      </c>
      <c r="E963" s="43" t="n">
        <v>3162</v>
      </c>
      <c r="F963" s="45" t="n">
        <v>10.645</v>
      </c>
      <c r="G963" s="46" t="n">
        <v>70.2927531594945</v>
      </c>
      <c r="H963" s="46" t="n">
        <v>33.2627399145965</v>
      </c>
      <c r="I963" s="47" t="n">
        <v>0.917</v>
      </c>
      <c r="J963" s="46" t="n">
        <v>-17.4617461746175</v>
      </c>
      <c r="K963" s="46" t="n">
        <v>100.364831162474</v>
      </c>
      <c r="L963" s="47" t="n">
        <v>100</v>
      </c>
      <c r="M963" s="46" t="n">
        <v>33.3333333333333</v>
      </c>
      <c r="N963" s="46" t="n">
        <v>24.3556586598581</v>
      </c>
      <c r="O963" s="46" t="n">
        <v>1160.8505997819</v>
      </c>
      <c r="P963" s="46" t="n">
        <v>562.646264626463</v>
      </c>
      <c r="Q963" s="46" t="n">
        <v>-1752.34460196292</v>
      </c>
      <c r="R963" s="46" t="n">
        <v>-975.877587758776</v>
      </c>
      <c r="S963" s="46" t="n">
        <v>106.45</v>
      </c>
      <c r="T963" s="46" t="n">
        <v>83.3466666666667</v>
      </c>
      <c r="U963" s="47" t="n">
        <v>31.308</v>
      </c>
      <c r="V963" s="48" t="n">
        <v>-65.1618502898728</v>
      </c>
    </row>
    <row r="964" customFormat="false" ht="15" hidden="false" customHeight="true" outlineLevel="0" collapsed="false">
      <c r="A964" s="42" t="n">
        <v>163</v>
      </c>
      <c r="B964" s="43" t="s">
        <v>1006</v>
      </c>
      <c r="C964" s="44" t="n">
        <v>718</v>
      </c>
      <c r="D964" s="43" t="s">
        <v>34</v>
      </c>
      <c r="E964" s="43" t="n">
        <v>2924</v>
      </c>
      <c r="F964" s="45" t="n">
        <v>10.398</v>
      </c>
      <c r="G964" s="46" t="n">
        <v>11.1134857875614</v>
      </c>
      <c r="H964" s="46" t="n">
        <v>12.4223008340108</v>
      </c>
      <c r="I964" s="47" t="n">
        <v>688.293</v>
      </c>
      <c r="J964" s="46" t="n">
        <v>13.6958378277481</v>
      </c>
      <c r="K964" s="46" t="n">
        <v>12.2189767816662</v>
      </c>
      <c r="L964" s="47" t="n">
        <v>4430</v>
      </c>
      <c r="M964" s="46" t="n">
        <v>1.21087502855837</v>
      </c>
      <c r="N964" s="46" t="n">
        <v>2.04473691905178</v>
      </c>
      <c r="O964" s="46" t="n">
        <v>1.51069384695181</v>
      </c>
      <c r="P964" s="46" t="n">
        <v>1.5458033866276</v>
      </c>
      <c r="Q964" s="46" t="n">
        <v>21.0406033477022</v>
      </c>
      <c r="R964" s="46" t="n">
        <v>15.2165330593461</v>
      </c>
      <c r="S964" s="46" t="n">
        <v>2.34717832957111</v>
      </c>
      <c r="T964" s="46" t="n">
        <v>2.13799405985835</v>
      </c>
      <c r="U964" s="47" t="n">
        <v>1731.605</v>
      </c>
      <c r="V964" s="48" t="n">
        <v>28.4573442136498</v>
      </c>
    </row>
    <row r="965" customFormat="false" ht="15" hidden="false" customHeight="true" outlineLevel="0" collapsed="false">
      <c r="A965" s="42" t="n">
        <v>164</v>
      </c>
      <c r="B965" s="43" t="s">
        <v>1007</v>
      </c>
      <c r="C965" s="44" t="n">
        <v>719</v>
      </c>
      <c r="D965" s="43" t="s">
        <v>46</v>
      </c>
      <c r="E965" s="43" t="n">
        <v>7487</v>
      </c>
      <c r="F965" s="45" t="n">
        <v>10.387</v>
      </c>
      <c r="G965" s="46" t="n">
        <v>-21.9316046599023</v>
      </c>
      <c r="H965" s="46" t="n">
        <v>4.05263201697137</v>
      </c>
      <c r="I965" s="47" t="n">
        <v>203.426</v>
      </c>
      <c r="J965" s="46" t="n">
        <v>-7.92370503141238</v>
      </c>
      <c r="K965" s="46" t="n">
        <v>0.541301361182733</v>
      </c>
      <c r="L965" s="47" t="n">
        <v>1530</v>
      </c>
      <c r="M965" s="46" t="n">
        <v>-6.13496932515337</v>
      </c>
      <c r="N965" s="46" t="n">
        <v>-2.40658091825474</v>
      </c>
      <c r="O965" s="46" t="n">
        <v>5.1060336436837</v>
      </c>
      <c r="P965" s="46" t="n">
        <v>6.0222149801749</v>
      </c>
      <c r="Q965" s="46" t="n">
        <v>5.22057160834898</v>
      </c>
      <c r="R965" s="46" t="n">
        <v>4.437564499484</v>
      </c>
      <c r="S965" s="46" t="n">
        <v>6.78888888888889</v>
      </c>
      <c r="T965" s="46" t="n">
        <v>8.16257668711656</v>
      </c>
      <c r="U965" s="47" t="n">
        <v>237.043</v>
      </c>
      <c r="V965" s="48" t="n">
        <v>56.2340581190723</v>
      </c>
    </row>
    <row r="966" customFormat="false" ht="15" hidden="false" customHeight="true" outlineLevel="0" collapsed="false">
      <c r="A966" s="42" t="n">
        <v>165</v>
      </c>
      <c r="B966" s="43" t="s">
        <v>1008</v>
      </c>
      <c r="C966" s="44" t="n">
        <v>728</v>
      </c>
      <c r="D966" s="43" t="s">
        <v>100</v>
      </c>
      <c r="E966" s="43" t="n">
        <v>3220</v>
      </c>
      <c r="F966" s="45" t="n">
        <v>10.144</v>
      </c>
      <c r="G966" s="46" t="n">
        <v>-8.70308703087032</v>
      </c>
      <c r="H966" s="46" t="n">
        <v>4.56730194684116</v>
      </c>
      <c r="I966" s="47" t="n">
        <v>79.503</v>
      </c>
      <c r="J966" s="46" t="n">
        <v>-28.050281453058</v>
      </c>
      <c r="K966" s="46" t="n">
        <v>-11.5912622869313</v>
      </c>
      <c r="L966" s="47" t="n">
        <v>418</v>
      </c>
      <c r="M966" s="46" t="n">
        <v>-12</v>
      </c>
      <c r="N966" s="46" t="n">
        <v>-4.70362435348748</v>
      </c>
      <c r="O966" s="46" t="n">
        <v>12.7592669459014</v>
      </c>
      <c r="P966" s="46" t="n">
        <v>10.0553856178392</v>
      </c>
      <c r="Q966" s="46" t="n">
        <v>-25.9009093996453</v>
      </c>
      <c r="R966" s="46" t="n">
        <v>-0.23167840141903</v>
      </c>
      <c r="S966" s="46" t="n">
        <v>24.2679425837321</v>
      </c>
      <c r="T966" s="46" t="n">
        <v>23.3915789473684</v>
      </c>
      <c r="U966" s="47" t="n">
        <v>24.599</v>
      </c>
      <c r="V966" s="48" t="n">
        <v>-18.9355742296919</v>
      </c>
    </row>
    <row r="967" customFormat="false" ht="15" hidden="false" customHeight="true" outlineLevel="0" collapsed="false">
      <c r="A967" s="42" t="n">
        <v>166</v>
      </c>
      <c r="B967" s="43" t="s">
        <v>1009</v>
      </c>
      <c r="C967" s="44" t="n">
        <v>732</v>
      </c>
      <c r="D967" s="43" t="s">
        <v>46</v>
      </c>
      <c r="E967" s="43" t="n">
        <v>5190</v>
      </c>
      <c r="F967" s="45" t="n">
        <v>10.037</v>
      </c>
      <c r="G967" s="46" t="n">
        <v>11.6835428952932</v>
      </c>
      <c r="H967" s="46" t="n">
        <v>5.13492313360759</v>
      </c>
      <c r="I967" s="47" t="n">
        <v>540.601</v>
      </c>
      <c r="J967" s="46" t="n">
        <v>1.98152413614867</v>
      </c>
      <c r="K967" s="46" t="n">
        <v>-2.84534623812251</v>
      </c>
      <c r="L967" s="47" t="n">
        <v>1803</v>
      </c>
      <c r="M967" s="46" t="n">
        <v>-6.86983471074381</v>
      </c>
      <c r="N967" s="46" t="n">
        <v>-9.45675178476987</v>
      </c>
      <c r="O967" s="46" t="n">
        <v>1.85663733511407</v>
      </c>
      <c r="P967" s="46" t="n">
        <v>1.69535009630313</v>
      </c>
      <c r="Q967" s="46" t="n">
        <v>4.85755668228509</v>
      </c>
      <c r="R967" s="46" t="n">
        <v>1.58518157997499</v>
      </c>
      <c r="S967" s="46" t="n">
        <v>5.56683305601775</v>
      </c>
      <c r="T967" s="46" t="n">
        <v>4.64204545454545</v>
      </c>
      <c r="U967" s="47" t="n">
        <v>118.521</v>
      </c>
      <c r="V967" s="48" t="n">
        <v>31.8848965693747</v>
      </c>
    </row>
    <row r="968" customFormat="false" ht="15" hidden="false" customHeight="true" outlineLevel="0" collapsed="false">
      <c r="A968" s="42" t="n">
        <v>167</v>
      </c>
      <c r="B968" s="43" t="s">
        <v>1010</v>
      </c>
      <c r="C968" s="44" t="n">
        <v>735</v>
      </c>
      <c r="D968" s="43" t="s">
        <v>30</v>
      </c>
      <c r="E968" s="43" t="n">
        <v>7310</v>
      </c>
      <c r="F968" s="45" t="n">
        <v>9.825</v>
      </c>
      <c r="G968" s="46" t="n">
        <v>-2.85742535099863</v>
      </c>
      <c r="H968" s="46" t="n">
        <v>8.91728747836009</v>
      </c>
      <c r="I968" s="47" t="n">
        <v>0.001</v>
      </c>
      <c r="J968" s="46" t="n">
        <v>0</v>
      </c>
      <c r="K968" s="46" t="n">
        <v>0</v>
      </c>
      <c r="L968" s="47" t="n">
        <v>18</v>
      </c>
      <c r="M968" s="46" t="n">
        <v>5.88235294117647</v>
      </c>
      <c r="N968" s="46" t="n">
        <v>0</v>
      </c>
      <c r="O968" s="46" t="n">
        <v>982500</v>
      </c>
      <c r="P968" s="46" t="n">
        <v>1011400</v>
      </c>
      <c r="Q968" s="46" t="n">
        <v>-1095200</v>
      </c>
      <c r="R968" s="46" t="n">
        <v>-1088100</v>
      </c>
      <c r="S968" s="46" t="n">
        <v>545.833333333333</v>
      </c>
      <c r="T968" s="46" t="n">
        <v>594.941176470588</v>
      </c>
      <c r="U968" s="47"/>
      <c r="V968" s="48"/>
    </row>
    <row r="969" customFormat="false" ht="15" hidden="false" customHeight="true" outlineLevel="0" collapsed="false">
      <c r="A969" s="42" t="n">
        <v>168</v>
      </c>
      <c r="B969" s="43" t="s">
        <v>1011</v>
      </c>
      <c r="C969" s="44" t="n">
        <v>736</v>
      </c>
      <c r="D969" s="43" t="s">
        <v>30</v>
      </c>
      <c r="E969" s="43" t="n">
        <v>7310</v>
      </c>
      <c r="F969" s="45" t="n">
        <v>9.823</v>
      </c>
      <c r="G969" s="46" t="n">
        <v>32.7073763847609</v>
      </c>
      <c r="H969" s="46" t="n">
        <v>67.7480014210791</v>
      </c>
      <c r="I969" s="47" t="n">
        <v>0.001</v>
      </c>
      <c r="J969" s="46" t="n">
        <v>0</v>
      </c>
      <c r="K969" s="46" t="n">
        <v>0</v>
      </c>
      <c r="L969" s="47" t="n">
        <v>81</v>
      </c>
      <c r="M969" s="46" t="n">
        <v>15.7142857142857</v>
      </c>
      <c r="N969" s="46" t="n">
        <v>42.4871377389495</v>
      </c>
      <c r="O969" s="46" t="n">
        <v>982300</v>
      </c>
      <c r="P969" s="46" t="n">
        <v>740200</v>
      </c>
      <c r="Q969" s="46" t="n">
        <v>-1404400</v>
      </c>
      <c r="R969" s="46" t="n">
        <v>-1152800</v>
      </c>
      <c r="S969" s="46" t="n">
        <v>121.271604938272</v>
      </c>
      <c r="T969" s="46" t="n">
        <v>105.742857142857</v>
      </c>
      <c r="U969" s="47"/>
      <c r="V969" s="48"/>
    </row>
    <row r="970" customFormat="false" ht="15" hidden="false" customHeight="true" outlineLevel="0" collapsed="false">
      <c r="A970" s="42" t="n">
        <v>169</v>
      </c>
      <c r="B970" s="43" t="s">
        <v>1012</v>
      </c>
      <c r="C970" s="44" t="n">
        <v>743</v>
      </c>
      <c r="D970" s="43" t="s">
        <v>40</v>
      </c>
      <c r="E970" s="43" t="n">
        <v>3162</v>
      </c>
      <c r="F970" s="45" t="n">
        <v>9.499</v>
      </c>
      <c r="G970" s="46" t="n">
        <v>37.4873353596758</v>
      </c>
      <c r="H970" s="46" t="n">
        <v>144.361228425341</v>
      </c>
      <c r="I970" s="47" t="n">
        <v>3.328</v>
      </c>
      <c r="J970" s="46" t="n">
        <v>-31.8451771451976</v>
      </c>
      <c r="K970" s="46" t="n">
        <v>-4.4669333003929</v>
      </c>
      <c r="L970" s="47" t="n">
        <v>83</v>
      </c>
      <c r="M970" s="46" t="n">
        <v>-14.4329896907217</v>
      </c>
      <c r="N970" s="46" t="n">
        <v>3.4361331000679</v>
      </c>
      <c r="O970" s="46" t="n">
        <v>285.426682692308</v>
      </c>
      <c r="P970" s="46" t="n">
        <v>141.490886749949</v>
      </c>
      <c r="Q970" s="46" t="n">
        <v>-531.881009615385</v>
      </c>
      <c r="R970" s="46" t="n">
        <v>-511.345484333402</v>
      </c>
      <c r="S970" s="46" t="n">
        <v>114.44578313253</v>
      </c>
      <c r="T970" s="46" t="n">
        <v>71.2268041237113</v>
      </c>
      <c r="U970" s="47" t="n">
        <v>34.289</v>
      </c>
      <c r="V970" s="48" t="n">
        <v>-5.22664455500276</v>
      </c>
    </row>
    <row r="971" customFormat="false" ht="15" hidden="false" customHeight="true" outlineLevel="0" collapsed="false">
      <c r="A971" s="42" t="n">
        <v>170</v>
      </c>
      <c r="B971" s="43" t="s">
        <v>1013</v>
      </c>
      <c r="C971" s="44" t="n">
        <v>754</v>
      </c>
      <c r="D971" s="43" t="s">
        <v>303</v>
      </c>
      <c r="E971" s="43" t="n">
        <v>5248</v>
      </c>
      <c r="F971" s="45" t="n">
        <v>9.103</v>
      </c>
      <c r="G971" s="46" t="n">
        <v>-46.209300951368</v>
      </c>
      <c r="H971" s="46" t="n">
        <v>-3.94100622845154</v>
      </c>
      <c r="I971" s="47" t="n">
        <v>5980.337</v>
      </c>
      <c r="J971" s="46" t="n">
        <v>3.4315012461237</v>
      </c>
      <c r="K971" s="46" t="n">
        <v>4.41737049159845</v>
      </c>
      <c r="L971" s="47" t="n">
        <v>26569</v>
      </c>
      <c r="M971" s="46" t="n">
        <v>-2.89108187134503</v>
      </c>
      <c r="N971" s="46" t="n">
        <v>-3.51626234637682</v>
      </c>
      <c r="O971" s="46" t="n">
        <v>0.152215502236747</v>
      </c>
      <c r="P971" s="46" t="n">
        <v>0.292687735756054</v>
      </c>
      <c r="Q971" s="46" t="n">
        <v>1.65881956150632</v>
      </c>
      <c r="R971" s="46" t="n">
        <v>-1.22524831673853</v>
      </c>
      <c r="S971" s="46" t="n">
        <v>0.342617335993075</v>
      </c>
      <c r="T971" s="46" t="n">
        <v>0.618530701754386</v>
      </c>
      <c r="U971" s="47" t="n">
        <v>790.888</v>
      </c>
      <c r="V971" s="48" t="n">
        <v>-0.927976590136992</v>
      </c>
    </row>
    <row r="972" customFormat="false" ht="15" hidden="false" customHeight="true" outlineLevel="0" collapsed="false">
      <c r="A972" s="42" t="n">
        <v>171</v>
      </c>
      <c r="B972" s="43" t="s">
        <v>1014</v>
      </c>
      <c r="C972" s="44" t="n">
        <v>763</v>
      </c>
      <c r="D972" s="43" t="s">
        <v>100</v>
      </c>
      <c r="E972" s="43" t="n">
        <v>3220</v>
      </c>
      <c r="F972" s="45" t="n">
        <v>8.929</v>
      </c>
      <c r="G972" s="46" t="n">
        <v>4.6530707923113</v>
      </c>
      <c r="H972" s="46" t="n">
        <v>32.8637936671979</v>
      </c>
      <c r="I972" s="47" t="n">
        <v>51.324</v>
      </c>
      <c r="J972" s="46" t="n">
        <v>73.8794592946438</v>
      </c>
      <c r="K972" s="46" t="n">
        <v>10.8875024834571</v>
      </c>
      <c r="L972" s="47" t="n">
        <v>125</v>
      </c>
      <c r="M972" s="46" t="n">
        <v>-18.8311688311688</v>
      </c>
      <c r="N972" s="46" t="n">
        <v>5.3194894421877</v>
      </c>
      <c r="O972" s="46" t="n">
        <v>17.3973189930637</v>
      </c>
      <c r="P972" s="46" t="n">
        <v>28.9053765626588</v>
      </c>
      <c r="Q972" s="46" t="n">
        <v>-2.02829085807809</v>
      </c>
      <c r="R972" s="46" t="n">
        <v>-34.712199749297</v>
      </c>
      <c r="S972" s="46" t="n">
        <v>71.432</v>
      </c>
      <c r="T972" s="46" t="n">
        <v>55.4025974025974</v>
      </c>
      <c r="U972" s="47" t="n">
        <v>31.308</v>
      </c>
      <c r="V972" s="48" t="n">
        <v>3.17350469599604</v>
      </c>
    </row>
    <row r="973" customFormat="false" ht="15" hidden="false" customHeight="true" outlineLevel="0" collapsed="false">
      <c r="A973" s="42" t="n">
        <v>172</v>
      </c>
      <c r="B973" s="43" t="s">
        <v>1015</v>
      </c>
      <c r="C973" s="44" t="n">
        <v>773</v>
      </c>
      <c r="D973" s="43" t="s">
        <v>50</v>
      </c>
      <c r="E973" s="43" t="n">
        <v>6523</v>
      </c>
      <c r="F973" s="45" t="n">
        <v>8.753</v>
      </c>
      <c r="G973" s="46" t="n">
        <v>275.021422450728</v>
      </c>
      <c r="H973" s="46" t="n">
        <v>102.763234164901</v>
      </c>
      <c r="I973" s="47" t="n">
        <v>1060.31</v>
      </c>
      <c r="J973" s="46" t="n">
        <v>-4.13639030758701</v>
      </c>
      <c r="K973" s="46" t="n">
        <v>6.41990864333735</v>
      </c>
      <c r="L973" s="47" t="n">
        <v>2461</v>
      </c>
      <c r="M973" s="46" t="n">
        <v>0.654396728016371</v>
      </c>
      <c r="N973" s="46" t="n">
        <v>0.533891021604371</v>
      </c>
      <c r="O973" s="46" t="n">
        <v>0.825513293282153</v>
      </c>
      <c r="P973" s="46" t="n">
        <v>0.211019102924703</v>
      </c>
      <c r="Q973" s="46" t="n">
        <v>16.8299836840169</v>
      </c>
      <c r="R973" s="46" t="n">
        <v>18.0226045398943</v>
      </c>
      <c r="S973" s="46" t="n">
        <v>3.55668427468509</v>
      </c>
      <c r="T973" s="46" t="n">
        <v>0.954601226993865</v>
      </c>
      <c r="U973" s="47" t="n">
        <v>927.299</v>
      </c>
      <c r="V973" s="48" t="n">
        <v>0.565893885678159</v>
      </c>
    </row>
    <row r="974" customFormat="false" ht="15" hidden="false" customHeight="true" outlineLevel="0" collapsed="false">
      <c r="A974" s="42" t="n">
        <v>173</v>
      </c>
      <c r="B974" s="43" t="s">
        <v>1016</v>
      </c>
      <c r="C974" s="44" t="n">
        <v>785</v>
      </c>
      <c r="D974" s="43" t="s">
        <v>46</v>
      </c>
      <c r="E974" s="43" t="n">
        <v>7487</v>
      </c>
      <c r="F974" s="45" t="n">
        <v>8.349</v>
      </c>
      <c r="G974" s="46" t="n">
        <v>-30.8399602385686</v>
      </c>
      <c r="H974" s="46" t="n">
        <v>11.5862678690803</v>
      </c>
      <c r="I974" s="47" t="n">
        <v>738.326</v>
      </c>
      <c r="J974" s="46" t="n">
        <v>-14.5748678693411</v>
      </c>
      <c r="K974" s="46" t="n">
        <v>12.1582159787632</v>
      </c>
      <c r="L974" s="47" t="n">
        <v>10757</v>
      </c>
      <c r="M974" s="46" t="n">
        <v>-7.20324361628709</v>
      </c>
      <c r="N974" s="46" t="n">
        <v>9.61209535653371</v>
      </c>
      <c r="O974" s="46" t="n">
        <v>1.13080129915512</v>
      </c>
      <c r="P974" s="46" t="n">
        <v>1.39674370817405</v>
      </c>
      <c r="Q974" s="46" t="n">
        <v>-0.635491639194611</v>
      </c>
      <c r="R974" s="46" t="n">
        <v>-1.35728963225562</v>
      </c>
      <c r="S974" s="46" t="n">
        <v>0.776145765548015</v>
      </c>
      <c r="T974" s="46" t="n">
        <v>1.04140786749482</v>
      </c>
      <c r="U974" s="47" t="n">
        <v>79.76</v>
      </c>
      <c r="V974" s="48" t="n">
        <v>-44.8866777224986</v>
      </c>
    </row>
    <row r="975" customFormat="false" ht="15" hidden="false" customHeight="true" outlineLevel="0" collapsed="false">
      <c r="A975" s="42" t="n">
        <v>174</v>
      </c>
      <c r="B975" s="43" t="s">
        <v>1017</v>
      </c>
      <c r="C975" s="44" t="n">
        <v>786</v>
      </c>
      <c r="D975" s="43" t="s">
        <v>518</v>
      </c>
      <c r="E975" s="43" t="n">
        <v>7260</v>
      </c>
      <c r="F975" s="45" t="n">
        <v>8.291</v>
      </c>
      <c r="G975" s="46" t="n">
        <v>145.732068761114</v>
      </c>
      <c r="H975" s="46"/>
      <c r="I975" s="47" t="n">
        <v>25.094</v>
      </c>
      <c r="J975" s="46" t="n">
        <v>141.613710764491</v>
      </c>
      <c r="K975" s="46"/>
      <c r="L975" s="47" t="n">
        <v>109</v>
      </c>
      <c r="M975" s="46" t="n">
        <v>105.660377358491</v>
      </c>
      <c r="N975" s="46"/>
      <c r="O975" s="46" t="n">
        <v>33.0397704630589</v>
      </c>
      <c r="P975" s="46" t="n">
        <v>32.4860388985172</v>
      </c>
      <c r="Q975" s="46" t="n">
        <v>-26.5959990435961</v>
      </c>
      <c r="R975" s="46" t="n">
        <v>-75.052955902176</v>
      </c>
      <c r="S975" s="46" t="n">
        <v>76.0642201834862</v>
      </c>
      <c r="T975" s="46" t="n">
        <v>63.6603773584906</v>
      </c>
      <c r="U975" s="47" t="n">
        <v>456.941</v>
      </c>
      <c r="V975" s="48" t="n">
        <v>99.6744492949315</v>
      </c>
    </row>
    <row r="976" customFormat="false" ht="15" hidden="false" customHeight="true" outlineLevel="0" collapsed="false">
      <c r="A976" s="42" t="n">
        <v>175</v>
      </c>
      <c r="B976" s="43" t="s">
        <v>1018</v>
      </c>
      <c r="C976" s="44" t="n">
        <v>788</v>
      </c>
      <c r="D976" s="43" t="s">
        <v>57</v>
      </c>
      <c r="E976" s="43" t="n">
        <v>1589</v>
      </c>
      <c r="F976" s="45" t="n">
        <v>8.282</v>
      </c>
      <c r="G976" s="46" t="n">
        <v>18.670296604098</v>
      </c>
      <c r="H976" s="46" t="n">
        <v>16.5066953997419</v>
      </c>
      <c r="I976" s="47" t="n">
        <v>276.648</v>
      </c>
      <c r="J976" s="46" t="n">
        <v>7.54679573152954</v>
      </c>
      <c r="K976" s="46" t="n">
        <v>14.7303764064948</v>
      </c>
      <c r="L976" s="47" t="n">
        <v>2111</v>
      </c>
      <c r="M976" s="46" t="n">
        <v>-1.49323378441437</v>
      </c>
      <c r="N976" s="46" t="n">
        <v>-1.69369043974534</v>
      </c>
      <c r="O976" s="46" t="n">
        <v>2.99369596020936</v>
      </c>
      <c r="P976" s="46" t="n">
        <v>2.71308336734892</v>
      </c>
      <c r="Q976" s="46" t="n">
        <v>24.0771666522079</v>
      </c>
      <c r="R976" s="46" t="n">
        <v>13.7683441211344</v>
      </c>
      <c r="S976" s="46" t="n">
        <v>3.923259118901</v>
      </c>
      <c r="T976" s="46" t="n">
        <v>3.25664955669622</v>
      </c>
      <c r="U976" s="47" t="n">
        <v>524.028</v>
      </c>
      <c r="V976" s="48" t="n">
        <v>21.3513745087732</v>
      </c>
    </row>
    <row r="977" customFormat="false" ht="15" hidden="false" customHeight="true" outlineLevel="0" collapsed="false">
      <c r="A977" s="42" t="n">
        <v>176</v>
      </c>
      <c r="B977" s="43" t="s">
        <v>1019</v>
      </c>
      <c r="C977" s="44" t="n">
        <v>791</v>
      </c>
      <c r="D977" s="43" t="s">
        <v>76</v>
      </c>
      <c r="E977" s="43" t="n">
        <v>2441</v>
      </c>
      <c r="F977" s="45" t="n">
        <v>8.187</v>
      </c>
      <c r="G977" s="46" t="n">
        <v>3.08486527323091</v>
      </c>
      <c r="H977" s="46" t="n">
        <v>-17.5298131434245</v>
      </c>
      <c r="I977" s="47" t="n">
        <v>35.802</v>
      </c>
      <c r="J977" s="46" t="n">
        <v>27.1739130434782</v>
      </c>
      <c r="K977" s="46" t="n">
        <v>75.4763607557086</v>
      </c>
      <c r="L977" s="47" t="n">
        <v>120</v>
      </c>
      <c r="M977" s="46" t="n">
        <v>9.09090909090908</v>
      </c>
      <c r="N977" s="46" t="n">
        <v>0</v>
      </c>
      <c r="O977" s="46" t="n">
        <v>22.8674375733199</v>
      </c>
      <c r="P977" s="46" t="n">
        <v>28.2111395282751</v>
      </c>
      <c r="Q977" s="46" t="n">
        <v>14.7086754929892</v>
      </c>
      <c r="R977" s="46" t="n">
        <v>4.24481386757602</v>
      </c>
      <c r="S977" s="46" t="n">
        <v>68.225</v>
      </c>
      <c r="T977" s="46" t="n">
        <v>72.2</v>
      </c>
      <c r="U977" s="47" t="n">
        <v>184.118</v>
      </c>
      <c r="V977" s="48" t="n">
        <v>8.79813743507318</v>
      </c>
    </row>
    <row r="978" customFormat="false" ht="15" hidden="false" customHeight="true" outlineLevel="0" collapsed="false">
      <c r="A978" s="42" t="n">
        <v>177</v>
      </c>
      <c r="B978" s="43" t="s">
        <v>1020</v>
      </c>
      <c r="C978" s="44" t="n">
        <v>791</v>
      </c>
      <c r="D978" s="43" t="s">
        <v>76</v>
      </c>
      <c r="E978" s="43" t="n">
        <v>2441</v>
      </c>
      <c r="F978" s="45" t="n">
        <v>8.192</v>
      </c>
      <c r="G978" s="46" t="n">
        <v>88.4518058431102</v>
      </c>
      <c r="H978" s="46"/>
      <c r="I978" s="47" t="n">
        <v>0.001</v>
      </c>
      <c r="J978" s="46" t="n">
        <v>0</v>
      </c>
      <c r="K978" s="46"/>
      <c r="L978" s="47" t="n">
        <v>27</v>
      </c>
      <c r="M978" s="46" t="n">
        <v>12.5</v>
      </c>
      <c r="N978" s="46"/>
      <c r="O978" s="46" t="n">
        <v>819200</v>
      </c>
      <c r="P978" s="46" t="n">
        <v>434700</v>
      </c>
      <c r="Q978" s="46" t="n">
        <v>-1114500</v>
      </c>
      <c r="R978" s="46" t="n">
        <v>-626500</v>
      </c>
      <c r="S978" s="46" t="n">
        <v>303.407407407407</v>
      </c>
      <c r="T978" s="46" t="n">
        <v>181.125</v>
      </c>
      <c r="U978" s="47"/>
      <c r="V978" s="48"/>
    </row>
    <row r="979" customFormat="false" ht="15" hidden="false" customHeight="true" outlineLevel="0" collapsed="false">
      <c r="A979" s="42" t="n">
        <v>178</v>
      </c>
      <c r="B979" s="43" t="s">
        <v>1021</v>
      </c>
      <c r="C979" s="44" t="n">
        <v>800</v>
      </c>
      <c r="D979" s="43" t="s">
        <v>224</v>
      </c>
      <c r="E979" s="43" t="n">
        <v>3663</v>
      </c>
      <c r="F979" s="45" t="n">
        <v>8.053</v>
      </c>
      <c r="G979" s="46" t="n">
        <v>4.54368427885241</v>
      </c>
      <c r="H979" s="46" t="n">
        <v>9.88713584778969</v>
      </c>
      <c r="I979" s="47" t="n">
        <v>947.919</v>
      </c>
      <c r="J979" s="46" t="n">
        <v>2.49878353391508</v>
      </c>
      <c r="K979" s="46" t="n">
        <v>11.1170047392918</v>
      </c>
      <c r="L979" s="47" t="n">
        <v>5095</v>
      </c>
      <c r="M979" s="46" t="n">
        <v>1.7982017982018</v>
      </c>
      <c r="N979" s="46" t="n">
        <v>2.74827578264567</v>
      </c>
      <c r="O979" s="46" t="n">
        <v>0.849545161559163</v>
      </c>
      <c r="P979" s="46" t="n">
        <v>0.832927844638358</v>
      </c>
      <c r="Q979" s="46" t="n">
        <v>4.33391460662778</v>
      </c>
      <c r="R979" s="46" t="n">
        <v>3.4830938246775</v>
      </c>
      <c r="S979" s="46" t="n">
        <v>1.58056918547596</v>
      </c>
      <c r="T979" s="46" t="n">
        <v>1.53906093906094</v>
      </c>
      <c r="U979" s="47" t="n">
        <v>275.804</v>
      </c>
      <c r="V979" s="48" t="n">
        <v>-2.34883408039995</v>
      </c>
    </row>
    <row r="980" customFormat="false" ht="15" hidden="false" customHeight="true" outlineLevel="0" collapsed="false">
      <c r="A980" s="42" t="n">
        <v>179</v>
      </c>
      <c r="B980" s="43" t="s">
        <v>1022</v>
      </c>
      <c r="C980" s="44" t="n">
        <v>809</v>
      </c>
      <c r="D980" s="43" t="s">
        <v>64</v>
      </c>
      <c r="E980" s="43" t="n">
        <v>7221</v>
      </c>
      <c r="F980" s="45" t="n">
        <v>7.871</v>
      </c>
      <c r="G980" s="46" t="n">
        <v>21.5786221810318</v>
      </c>
      <c r="H980" s="46" t="n">
        <v>31.3535182554671</v>
      </c>
      <c r="I980" s="47" t="n">
        <v>43.135</v>
      </c>
      <c r="J980" s="46" t="n">
        <v>-2.74834287775624</v>
      </c>
      <c r="K980" s="46" t="n">
        <v>24.0892085081167</v>
      </c>
      <c r="L980" s="47" t="n">
        <v>407</v>
      </c>
      <c r="M980" s="46" t="n">
        <v>25.6172839506173</v>
      </c>
      <c r="N980" s="46" t="n">
        <v>47.4337445908241</v>
      </c>
      <c r="O980" s="46" t="n">
        <v>18.247362930335</v>
      </c>
      <c r="P980" s="46" t="n">
        <v>14.5962032736619</v>
      </c>
      <c r="Q980" s="46" t="n">
        <v>-11.7908890692013</v>
      </c>
      <c r="R980" s="46" t="n">
        <v>17.373855796546</v>
      </c>
      <c r="S980" s="46" t="n">
        <v>19.3390663390663</v>
      </c>
      <c r="T980" s="46" t="n">
        <v>19.9814814814815</v>
      </c>
      <c r="U980" s="47" t="n">
        <v>67.088</v>
      </c>
      <c r="V980" s="48" t="n">
        <v>-43.0864375577933</v>
      </c>
    </row>
    <row r="981" customFormat="false" ht="15" hidden="false" customHeight="true" outlineLevel="0" collapsed="false">
      <c r="A981" s="42" t="n">
        <v>180</v>
      </c>
      <c r="B981" s="43" t="s">
        <v>1023</v>
      </c>
      <c r="C981" s="44" t="n">
        <v>810</v>
      </c>
      <c r="D981" s="43" t="s">
        <v>76</v>
      </c>
      <c r="E981" s="43" t="n">
        <v>2441</v>
      </c>
      <c r="F981" s="45" t="n">
        <v>7.82</v>
      </c>
      <c r="G981" s="46" t="n">
        <v>-44.162799000357</v>
      </c>
      <c r="H981" s="46" t="n">
        <v>-12.6692436142305</v>
      </c>
      <c r="I981" s="47" t="n">
        <v>116.943</v>
      </c>
      <c r="J981" s="46" t="n">
        <v>26.8348499473975</v>
      </c>
      <c r="K981" s="46" t="n">
        <v>30.010986838112</v>
      </c>
      <c r="L981" s="47" t="n">
        <v>294</v>
      </c>
      <c r="M981" s="46" t="n">
        <v>13.5135135135135</v>
      </c>
      <c r="N981" s="46" t="n">
        <v>10.6528316535058</v>
      </c>
      <c r="O981" s="46" t="n">
        <v>6.68701846198575</v>
      </c>
      <c r="P981" s="46" t="n">
        <v>15.1896400255963</v>
      </c>
      <c r="Q981" s="46" t="n">
        <v>5.6882412799398</v>
      </c>
      <c r="R981" s="46" t="n">
        <v>-13.7970304009718</v>
      </c>
      <c r="S981" s="46" t="n">
        <v>26.5986394557823</v>
      </c>
      <c r="T981" s="46" t="n">
        <v>54.0733590733591</v>
      </c>
      <c r="U981" s="47"/>
      <c r="V981" s="48"/>
    </row>
    <row r="982" customFormat="false" ht="15" hidden="false" customHeight="true" outlineLevel="0" collapsed="false">
      <c r="A982" s="42" t="n">
        <v>181</v>
      </c>
      <c r="B982" s="43" t="s">
        <v>1024</v>
      </c>
      <c r="C982" s="44" t="n">
        <v>813</v>
      </c>
      <c r="D982" s="43" t="s">
        <v>64</v>
      </c>
      <c r="E982" s="43" t="n">
        <v>7221</v>
      </c>
      <c r="F982" s="45" t="n">
        <v>7.764</v>
      </c>
      <c r="G982" s="46" t="n">
        <v>-1.65927802406586</v>
      </c>
      <c r="H982" s="46" t="n">
        <v>3.98577859060685</v>
      </c>
      <c r="I982" s="47" t="n">
        <v>70.061</v>
      </c>
      <c r="J982" s="46" t="n">
        <v>6.60205106357081</v>
      </c>
      <c r="K982" s="46" t="n">
        <v>5.68507450844444</v>
      </c>
      <c r="L982" s="47" t="n">
        <v>674</v>
      </c>
      <c r="M982" s="46" t="n">
        <v>12.7090301003344</v>
      </c>
      <c r="N982" s="46" t="n">
        <v>3.10069517132237</v>
      </c>
      <c r="O982" s="46" t="n">
        <v>11.0817715990351</v>
      </c>
      <c r="P982" s="46" t="n">
        <v>12.0127202458842</v>
      </c>
      <c r="Q982" s="46" t="n">
        <v>5.67219994005224</v>
      </c>
      <c r="R982" s="46" t="n">
        <v>4.69857886248136</v>
      </c>
      <c r="S982" s="46" t="n">
        <v>11.5192878338279</v>
      </c>
      <c r="T982" s="46" t="n">
        <v>13.2023411371237</v>
      </c>
      <c r="U982" s="47" t="n">
        <v>109.576</v>
      </c>
      <c r="V982" s="48" t="n">
        <v>4.31934805167604</v>
      </c>
    </row>
    <row r="983" customFormat="false" ht="15" hidden="false" customHeight="true" outlineLevel="0" collapsed="false">
      <c r="A983" s="42" t="n">
        <v>182</v>
      </c>
      <c r="B983" s="43" t="s">
        <v>1025</v>
      </c>
      <c r="C983" s="44" t="n">
        <v>818</v>
      </c>
      <c r="D983" s="43" t="s">
        <v>240</v>
      </c>
      <c r="E983" s="43" t="n">
        <v>9240</v>
      </c>
      <c r="F983" s="45" t="n">
        <v>7.648</v>
      </c>
      <c r="G983" s="46" t="n">
        <v>-21.6794674859191</v>
      </c>
      <c r="H983" s="46"/>
      <c r="I983" s="47" t="n">
        <v>105.694</v>
      </c>
      <c r="J983" s="46" t="n">
        <v>66.5259177564204</v>
      </c>
      <c r="K983" s="46"/>
      <c r="L983" s="47" t="n">
        <v>266</v>
      </c>
      <c r="M983" s="46" t="n">
        <v>26.0663507109005</v>
      </c>
      <c r="N983" s="46"/>
      <c r="O983" s="46" t="n">
        <v>7.2359831210854</v>
      </c>
      <c r="P983" s="46" t="n">
        <v>15.3852213644241</v>
      </c>
      <c r="Q983" s="46" t="n">
        <v>-2.89041951293356</v>
      </c>
      <c r="R983" s="46" t="n">
        <v>-43.6206081613361</v>
      </c>
      <c r="S983" s="46" t="n">
        <v>28.7518796992481</v>
      </c>
      <c r="T983" s="46" t="n">
        <v>46.2796208530806</v>
      </c>
      <c r="U983" s="47"/>
      <c r="V983" s="48"/>
    </row>
    <row r="984" customFormat="false" ht="15" hidden="false" customHeight="true" outlineLevel="0" collapsed="false">
      <c r="A984" s="42" t="n">
        <v>183</v>
      </c>
      <c r="B984" s="43" t="s">
        <v>1026</v>
      </c>
      <c r="C984" s="44" t="n">
        <v>820</v>
      </c>
      <c r="D984" s="43" t="s">
        <v>76</v>
      </c>
      <c r="E984" s="43" t="n">
        <v>2441</v>
      </c>
      <c r="F984" s="45" t="n">
        <v>7.611</v>
      </c>
      <c r="G984" s="46" t="n">
        <v>-5.58243394119836</v>
      </c>
      <c r="H984" s="46" t="n">
        <v>11.2343351959978</v>
      </c>
      <c r="I984" s="47" t="n">
        <v>158.618</v>
      </c>
      <c r="J984" s="46" t="n">
        <v>11.6572104351744</v>
      </c>
      <c r="K984" s="46" t="n">
        <v>9.72510025299729</v>
      </c>
      <c r="L984" s="47" t="n">
        <v>1293</v>
      </c>
      <c r="M984" s="46" t="n">
        <v>13.5206321334504</v>
      </c>
      <c r="N984" s="46" t="n">
        <v>7.87490677092966</v>
      </c>
      <c r="O984" s="46" t="n">
        <v>4.79832049326054</v>
      </c>
      <c r="P984" s="46" t="n">
        <v>5.67444283320897</v>
      </c>
      <c r="Q984" s="46" t="n">
        <v>9.0166311515717</v>
      </c>
      <c r="R984" s="46" t="n">
        <v>9.2877557054161</v>
      </c>
      <c r="S984" s="46" t="n">
        <v>5.88631090487239</v>
      </c>
      <c r="T984" s="46" t="n">
        <v>7.07726075504829</v>
      </c>
      <c r="U984" s="47"/>
      <c r="V984" s="48"/>
    </row>
    <row r="985" customFormat="false" ht="15" hidden="false" customHeight="true" outlineLevel="0" collapsed="false">
      <c r="A985" s="42" t="n">
        <v>184</v>
      </c>
      <c r="B985" s="43" t="s">
        <v>1027</v>
      </c>
      <c r="C985" s="44" t="n">
        <v>822</v>
      </c>
      <c r="D985" s="43" t="s">
        <v>46</v>
      </c>
      <c r="E985" s="43" t="n">
        <v>7487</v>
      </c>
      <c r="F985" s="45" t="n">
        <v>7.541</v>
      </c>
      <c r="G985" s="46" t="n">
        <v>23.9480604865221</v>
      </c>
      <c r="H985" s="46" t="n">
        <v>2.01939825991373</v>
      </c>
      <c r="I985" s="47" t="n">
        <v>24.3</v>
      </c>
      <c r="J985" s="46" t="n">
        <v>-12.5679127837945</v>
      </c>
      <c r="K985" s="46" t="n">
        <v>-3.21028116034662</v>
      </c>
      <c r="L985" s="47" t="n">
        <v>151</v>
      </c>
      <c r="M985" s="46" t="n">
        <v>-22.1649484536082</v>
      </c>
      <c r="N985" s="46" t="n">
        <v>-10.8340348919475</v>
      </c>
      <c r="O985" s="46" t="n">
        <v>31.0329218106996</v>
      </c>
      <c r="P985" s="46" t="n">
        <v>21.8904040585759</v>
      </c>
      <c r="Q985" s="46" t="n">
        <v>9.90946502057613</v>
      </c>
      <c r="R985" s="46" t="n">
        <v>-14.8670528550354</v>
      </c>
      <c r="S985" s="46" t="n">
        <v>49.9403973509934</v>
      </c>
      <c r="T985" s="46" t="n">
        <v>31.360824742268</v>
      </c>
      <c r="U985" s="47" t="n">
        <v>43.234</v>
      </c>
      <c r="V985" s="48" t="n">
        <v>76.4005059365947</v>
      </c>
    </row>
    <row r="986" customFormat="false" ht="15" hidden="false" customHeight="true" outlineLevel="0" collapsed="false">
      <c r="A986" s="42" t="n">
        <v>185</v>
      </c>
      <c r="B986" s="43" t="s">
        <v>1028</v>
      </c>
      <c r="C986" s="44" t="n">
        <v>824</v>
      </c>
      <c r="D986" s="43" t="s">
        <v>32</v>
      </c>
      <c r="E986" s="43" t="n">
        <v>3210</v>
      </c>
      <c r="F986" s="45" t="n">
        <v>7.469</v>
      </c>
      <c r="G986" s="46"/>
      <c r="H986" s="46"/>
      <c r="I986" s="47" t="n">
        <v>57.077</v>
      </c>
      <c r="J986" s="46"/>
      <c r="K986" s="46"/>
      <c r="L986" s="47" t="n">
        <v>419</v>
      </c>
      <c r="M986" s="46"/>
      <c r="N986" s="46"/>
      <c r="O986" s="46" t="n">
        <v>13.0858314207124</v>
      </c>
      <c r="P986" s="46"/>
      <c r="Q986" s="46" t="n">
        <v>-7.86656621756575</v>
      </c>
      <c r="R986" s="46"/>
      <c r="S986" s="46" t="n">
        <v>17.8257756563246</v>
      </c>
      <c r="T986" s="46"/>
      <c r="U986" s="47"/>
      <c r="V986" s="48"/>
    </row>
    <row r="987" customFormat="false" ht="15" hidden="false" customHeight="true" outlineLevel="0" collapsed="false">
      <c r="A987" s="42" t="n">
        <v>186</v>
      </c>
      <c r="B987" s="43" t="s">
        <v>1029</v>
      </c>
      <c r="C987" s="44" t="n">
        <v>827</v>
      </c>
      <c r="D987" s="43" t="s">
        <v>34</v>
      </c>
      <c r="E987" s="43" t="n">
        <v>2924</v>
      </c>
      <c r="F987" s="45" t="n">
        <v>7.336</v>
      </c>
      <c r="G987" s="46" t="n">
        <v>23.3148428307279</v>
      </c>
      <c r="H987" s="46" t="n">
        <v>45.2080978116677</v>
      </c>
      <c r="I987" s="47" t="n">
        <v>28.822</v>
      </c>
      <c r="J987" s="46" t="n">
        <v>4.29150383557679</v>
      </c>
      <c r="K987" s="46" t="n">
        <v>29.4361197925946</v>
      </c>
      <c r="L987" s="47" t="n">
        <v>148</v>
      </c>
      <c r="M987" s="46" t="n">
        <v>18.4</v>
      </c>
      <c r="N987" s="46" t="n">
        <v>38.2583053779303</v>
      </c>
      <c r="O987" s="46" t="n">
        <v>25.4527791270557</v>
      </c>
      <c r="P987" s="46" t="n">
        <v>21.5262700825011</v>
      </c>
      <c r="Q987" s="46" t="n">
        <v>-35.4590243563944</v>
      </c>
      <c r="R987" s="46" t="n">
        <v>-14.2061079751049</v>
      </c>
      <c r="S987" s="46" t="n">
        <v>49.5675675675676</v>
      </c>
      <c r="T987" s="46" t="n">
        <v>47.592</v>
      </c>
      <c r="U987" s="47"/>
      <c r="V987" s="48"/>
    </row>
    <row r="988" customFormat="false" ht="15" hidden="false" customHeight="true" outlineLevel="0" collapsed="false">
      <c r="A988" s="42" t="n">
        <v>187</v>
      </c>
      <c r="B988" s="43" t="s">
        <v>1030</v>
      </c>
      <c r="C988" s="44" t="n">
        <v>829</v>
      </c>
      <c r="D988" s="43" t="s">
        <v>50</v>
      </c>
      <c r="E988" s="43" t="n">
        <v>6523</v>
      </c>
      <c r="F988" s="45" t="n">
        <v>7.278</v>
      </c>
      <c r="G988" s="46" t="n">
        <v>-39.836323055303</v>
      </c>
      <c r="H988" s="46" t="n">
        <v>19.3128102386192</v>
      </c>
      <c r="I988" s="47" t="n">
        <v>45.878</v>
      </c>
      <c r="J988" s="46" t="n">
        <v>-4.62747380675204</v>
      </c>
      <c r="K988" s="46" t="n">
        <v>-9.84896021549676</v>
      </c>
      <c r="L988" s="47"/>
      <c r="M988" s="46"/>
      <c r="N988" s="46"/>
      <c r="O988" s="46" t="n">
        <v>15.863812720694</v>
      </c>
      <c r="P988" s="46" t="n">
        <v>25.1475968734409</v>
      </c>
      <c r="Q988" s="46" t="n">
        <v>-4.9806007236584</v>
      </c>
      <c r="R988" s="46" t="n">
        <v>-14.9010477299185</v>
      </c>
      <c r="S988" s="46"/>
      <c r="T988" s="46"/>
      <c r="U988" s="47" t="n">
        <v>70.069</v>
      </c>
      <c r="V988" s="48" t="n">
        <v>-17.7574590952839</v>
      </c>
    </row>
    <row r="989" customFormat="false" ht="15" hidden="false" customHeight="true" outlineLevel="0" collapsed="false">
      <c r="A989" s="42" t="n">
        <v>188</v>
      </c>
      <c r="B989" s="43" t="s">
        <v>1031</v>
      </c>
      <c r="C989" s="44" t="n">
        <v>829</v>
      </c>
      <c r="D989" s="43" t="s">
        <v>46</v>
      </c>
      <c r="E989" s="43" t="n">
        <v>7487</v>
      </c>
      <c r="F989" s="45" t="n">
        <v>7.283</v>
      </c>
      <c r="G989" s="46" t="n">
        <v>22.5475349150261</v>
      </c>
      <c r="H989" s="46" t="n">
        <v>999.9</v>
      </c>
      <c r="I989" s="47" t="n">
        <v>257.486</v>
      </c>
      <c r="J989" s="46" t="n">
        <v>-15.6742984211405</v>
      </c>
      <c r="K989" s="46" t="n">
        <v>-0.00310677198823717</v>
      </c>
      <c r="L989" s="47" t="n">
        <v>2442</v>
      </c>
      <c r="M989" s="46" t="n">
        <v>-23.3281004709576</v>
      </c>
      <c r="N989" s="46" t="n">
        <v>-3.04036275488701</v>
      </c>
      <c r="O989" s="46" t="n">
        <v>2.82850329726665</v>
      </c>
      <c r="P989" s="46" t="n">
        <v>1.94631026340524</v>
      </c>
      <c r="Q989" s="46" t="n">
        <v>-11.2926528044243</v>
      </c>
      <c r="R989" s="46" t="n">
        <v>-47.2917696915313</v>
      </c>
      <c r="S989" s="46" t="n">
        <v>2.98239148239148</v>
      </c>
      <c r="T989" s="46" t="n">
        <v>1.86593406593407</v>
      </c>
      <c r="U989" s="47" t="n">
        <v>46.216</v>
      </c>
      <c r="V989" s="48" t="n">
        <v>204.613762193514</v>
      </c>
    </row>
    <row r="990" customFormat="false" ht="15" hidden="false" customHeight="true" outlineLevel="0" collapsed="false">
      <c r="A990" s="42" t="n">
        <v>189</v>
      </c>
      <c r="B990" s="43" t="s">
        <v>1032</v>
      </c>
      <c r="C990" s="44" t="n">
        <v>833</v>
      </c>
      <c r="D990" s="43" t="s">
        <v>64</v>
      </c>
      <c r="E990" s="43" t="n">
        <v>7221</v>
      </c>
      <c r="F990" s="45" t="n">
        <v>7.235</v>
      </c>
      <c r="G990" s="46" t="n">
        <v>-28.4796362198497</v>
      </c>
      <c r="H990" s="46" t="n">
        <v>25.4568436011865</v>
      </c>
      <c r="I990" s="47" t="n">
        <v>189.238</v>
      </c>
      <c r="J990" s="46" t="n">
        <v>4.02836567533396</v>
      </c>
      <c r="K990" s="46" t="n">
        <v>13.6467628868015</v>
      </c>
      <c r="L990" s="47" t="n">
        <v>2212</v>
      </c>
      <c r="M990" s="46" t="n">
        <v>-4.24242424242425</v>
      </c>
      <c r="N990" s="46" t="n">
        <v>3.9200864741801</v>
      </c>
      <c r="O990" s="46" t="n">
        <v>3.82322789291791</v>
      </c>
      <c r="P990" s="46" t="n">
        <v>5.56099169919191</v>
      </c>
      <c r="Q990" s="46" t="n">
        <v>-0.857121719739165</v>
      </c>
      <c r="R990" s="46" t="n">
        <v>-12.5171788246935</v>
      </c>
      <c r="S990" s="46" t="n">
        <v>3.27079566003617</v>
      </c>
      <c r="T990" s="46" t="n">
        <v>4.37922077922078</v>
      </c>
      <c r="U990" s="47" t="n">
        <v>231.079</v>
      </c>
      <c r="V990" s="48" t="n">
        <v>96.0340015439823</v>
      </c>
    </row>
    <row r="991" customFormat="false" ht="15" hidden="false" customHeight="true" outlineLevel="0" collapsed="false">
      <c r="A991" s="42" t="n">
        <v>190</v>
      </c>
      <c r="B991" s="43" t="s">
        <v>1033</v>
      </c>
      <c r="C991" s="44" t="n">
        <v>835</v>
      </c>
      <c r="D991" s="43" t="s">
        <v>30</v>
      </c>
      <c r="E991" s="43" t="n">
        <v>7310</v>
      </c>
      <c r="F991" s="45" t="n">
        <v>7.171</v>
      </c>
      <c r="G991" s="46" t="n">
        <v>118.029796290666</v>
      </c>
      <c r="H991" s="46" t="n">
        <v>33.1760056935493</v>
      </c>
      <c r="I991" s="47" t="n">
        <v>1.199</v>
      </c>
      <c r="J991" s="46" t="n">
        <v>8.7035358114234</v>
      </c>
      <c r="K991" s="46" t="n">
        <v>54.0452979255404</v>
      </c>
      <c r="L991" s="47" t="n">
        <v>38</v>
      </c>
      <c r="M991" s="46" t="n">
        <v>72.7272727272727</v>
      </c>
      <c r="N991" s="46" t="n">
        <v>18.2184480011945</v>
      </c>
      <c r="O991" s="46" t="n">
        <v>598.081734778982</v>
      </c>
      <c r="P991" s="46" t="n">
        <v>298.18676337262</v>
      </c>
      <c r="Q991" s="46" t="n">
        <v>-795.496246872394</v>
      </c>
      <c r="R991" s="46" t="n">
        <v>-429.283771532185</v>
      </c>
      <c r="S991" s="46" t="n">
        <v>188.710526315789</v>
      </c>
      <c r="T991" s="46" t="n">
        <v>149.5</v>
      </c>
      <c r="U991" s="47" t="n">
        <v>88.705</v>
      </c>
      <c r="V991" s="48" t="n">
        <v>25.2630092494528</v>
      </c>
    </row>
    <row r="992" customFormat="false" ht="15" hidden="false" customHeight="true" outlineLevel="0" collapsed="false">
      <c r="A992" s="42" t="n">
        <v>191</v>
      </c>
      <c r="B992" s="43" t="s">
        <v>1034</v>
      </c>
      <c r="C992" s="44" t="n">
        <v>838</v>
      </c>
      <c r="D992" s="43" t="s">
        <v>46</v>
      </c>
      <c r="E992" s="43" t="n">
        <v>7487</v>
      </c>
      <c r="F992" s="45" t="n">
        <v>7.003</v>
      </c>
      <c r="G992" s="46" t="n">
        <v>-33.3301599390708</v>
      </c>
      <c r="H992" s="46" t="n">
        <v>44.2318225973257</v>
      </c>
      <c r="I992" s="47" t="n">
        <v>2720.51</v>
      </c>
      <c r="J992" s="46" t="n">
        <v>3.69215910256016</v>
      </c>
      <c r="K992" s="46" t="n">
        <v>3.42508575310752</v>
      </c>
      <c r="L992" s="47" t="n">
        <v>16533</v>
      </c>
      <c r="M992" s="46" t="n">
        <v>8.76973684210527</v>
      </c>
      <c r="N992" s="46" t="n">
        <v>3.79508262724555</v>
      </c>
      <c r="O992" s="46" t="n">
        <v>0.257414969987245</v>
      </c>
      <c r="P992" s="46" t="n">
        <v>0.400359652864092</v>
      </c>
      <c r="Q992" s="46" t="n">
        <v>29.1720302443292</v>
      </c>
      <c r="R992" s="46" t="n">
        <v>30.3380683561509</v>
      </c>
      <c r="S992" s="46" t="n">
        <v>0.423577088247747</v>
      </c>
      <c r="T992" s="46" t="n">
        <v>0.691052631578947</v>
      </c>
      <c r="U992" s="47"/>
      <c r="V992" s="48"/>
    </row>
    <row r="993" customFormat="false" ht="15" hidden="false" customHeight="true" outlineLevel="0" collapsed="false">
      <c r="A993" s="42" t="n">
        <v>192</v>
      </c>
      <c r="B993" s="43" t="s">
        <v>1035</v>
      </c>
      <c r="C993" s="44" t="n">
        <v>838</v>
      </c>
      <c r="D993" s="43" t="s">
        <v>40</v>
      </c>
      <c r="E993" s="43" t="n">
        <v>3162</v>
      </c>
      <c r="F993" s="45" t="n">
        <v>7.003</v>
      </c>
      <c r="G993" s="46" t="n">
        <v>-13.0386191481436</v>
      </c>
      <c r="H993" s="46" t="n">
        <v>-14.1994589902356</v>
      </c>
      <c r="I993" s="47" t="n">
        <v>699.91</v>
      </c>
      <c r="J993" s="46" t="n">
        <v>20.0360840566437</v>
      </c>
      <c r="K993" s="46" t="n">
        <v>0.97472522561588</v>
      </c>
      <c r="L993" s="47" t="n">
        <v>6140</v>
      </c>
      <c r="M993" s="46" t="n">
        <v>-4.10744963298454</v>
      </c>
      <c r="N993" s="46" t="n">
        <v>-7.51238878382797</v>
      </c>
      <c r="O993" s="46" t="n">
        <v>1.00055721449901</v>
      </c>
      <c r="P993" s="46" t="n">
        <v>1.38110697790881</v>
      </c>
      <c r="Q993" s="46" t="n">
        <v>4.73575173950937</v>
      </c>
      <c r="R993" s="46" t="n">
        <v>-2.70218819619162</v>
      </c>
      <c r="S993" s="46" t="n">
        <v>1.14055374592834</v>
      </c>
      <c r="T993" s="46" t="n">
        <v>1.25769170701234</v>
      </c>
      <c r="U993" s="47" t="n">
        <v>355.564</v>
      </c>
      <c r="V993" s="48" t="n">
        <v>76.101987043604</v>
      </c>
    </row>
    <row r="994" customFormat="false" ht="15" hidden="false" customHeight="true" outlineLevel="0" collapsed="false">
      <c r="A994" s="42" t="n">
        <v>193</v>
      </c>
      <c r="B994" s="43" t="s">
        <v>1036</v>
      </c>
      <c r="C994" s="44" t="n">
        <v>846</v>
      </c>
      <c r="D994" s="43" t="s">
        <v>28</v>
      </c>
      <c r="E994" s="43" t="n">
        <v>2466</v>
      </c>
      <c r="F994" s="45" t="n">
        <v>6.858</v>
      </c>
      <c r="G994" s="46" t="n">
        <v>-0.406622131861756</v>
      </c>
      <c r="H994" s="46" t="n">
        <v>16.6733356198461</v>
      </c>
      <c r="I994" s="47" t="n">
        <v>519.854</v>
      </c>
      <c r="J994" s="46" t="n">
        <v>22.4701630724143</v>
      </c>
      <c r="K994" s="46" t="n">
        <v>7.40502955977376</v>
      </c>
      <c r="L994" s="47" t="n">
        <v>1222</v>
      </c>
      <c r="M994" s="46" t="n">
        <v>-8.87397464578673</v>
      </c>
      <c r="N994" s="46" t="n">
        <v>-5.0381694917813</v>
      </c>
      <c r="O994" s="46" t="n">
        <v>1.31921654926191</v>
      </c>
      <c r="P994" s="46" t="n">
        <v>1.62224305846766</v>
      </c>
      <c r="Q994" s="46" t="n">
        <v>14.6114101266894</v>
      </c>
      <c r="R994" s="46" t="n">
        <v>-7.25863068173787</v>
      </c>
      <c r="S994" s="46" t="n">
        <v>5.61211129296236</v>
      </c>
      <c r="T994" s="46" t="n">
        <v>5.13497390007457</v>
      </c>
      <c r="U994" s="47" t="n">
        <v>870.648</v>
      </c>
      <c r="V994" s="48" t="n">
        <v>88.3818145625438</v>
      </c>
    </row>
    <row r="995" customFormat="false" ht="15" hidden="false" customHeight="true" outlineLevel="0" collapsed="false">
      <c r="A995" s="42" t="n">
        <v>194</v>
      </c>
      <c r="B995" s="43" t="s">
        <v>1037</v>
      </c>
      <c r="C995" s="44" t="n">
        <v>847</v>
      </c>
      <c r="D995" s="43" t="s">
        <v>30</v>
      </c>
      <c r="E995" s="43" t="n">
        <v>7310</v>
      </c>
      <c r="F995" s="45" t="n">
        <v>6.853</v>
      </c>
      <c r="G995" s="46" t="n">
        <v>17.7289125579797</v>
      </c>
      <c r="H995" s="46" t="n">
        <v>6.65217559234657</v>
      </c>
      <c r="I995" s="47" t="n">
        <v>73.967</v>
      </c>
      <c r="J995" s="46" t="n">
        <v>19.8583743842365</v>
      </c>
      <c r="K995" s="46" t="n">
        <v>13.1878741102216</v>
      </c>
      <c r="L995" s="47" t="n">
        <v>738</v>
      </c>
      <c r="M995" s="46" t="n">
        <v>0</v>
      </c>
      <c r="N995" s="46" t="n">
        <v>3.58481485906106</v>
      </c>
      <c r="O995" s="46" t="n">
        <v>9.26494247434667</v>
      </c>
      <c r="P995" s="46" t="n">
        <v>9.43252527871403</v>
      </c>
      <c r="Q995" s="46" t="n">
        <v>4.38844349507213</v>
      </c>
      <c r="R995" s="46" t="n">
        <v>16.4587114337568</v>
      </c>
      <c r="S995" s="46" t="n">
        <v>9.28590785907859</v>
      </c>
      <c r="T995" s="46" t="n">
        <v>7.88753387533875</v>
      </c>
      <c r="U995" s="47"/>
      <c r="V995" s="48"/>
    </row>
    <row r="996" customFormat="false" ht="15" hidden="false" customHeight="true" outlineLevel="0" collapsed="false">
      <c r="A996" s="42" t="n">
        <v>195</v>
      </c>
      <c r="B996" s="43" t="s">
        <v>1038</v>
      </c>
      <c r="C996" s="44" t="n">
        <v>848</v>
      </c>
      <c r="D996" s="43" t="s">
        <v>44</v>
      </c>
      <c r="E996" s="43" t="n">
        <v>3430</v>
      </c>
      <c r="F996" s="45" t="n">
        <v>6.812</v>
      </c>
      <c r="G996" s="46" t="n">
        <v>113.408521303258</v>
      </c>
      <c r="H996" s="46" t="n">
        <v>37.2281086762304</v>
      </c>
      <c r="I996" s="47" t="n">
        <v>0.298</v>
      </c>
      <c r="J996" s="46" t="n">
        <v>39.2523364485981</v>
      </c>
      <c r="K996" s="46" t="n">
        <v>-30.8182965225693</v>
      </c>
      <c r="L996" s="47" t="n">
        <v>27</v>
      </c>
      <c r="M996" s="46" t="n">
        <v>12.5</v>
      </c>
      <c r="N996" s="46" t="n">
        <v>-7.39631215020876</v>
      </c>
      <c r="O996" s="46" t="n">
        <v>2285.90604026846</v>
      </c>
      <c r="P996" s="46" t="n">
        <v>1491.58878504673</v>
      </c>
      <c r="Q996" s="46" t="n">
        <v>-700</v>
      </c>
      <c r="R996" s="46" t="n">
        <v>-2535.04672897196</v>
      </c>
      <c r="S996" s="46" t="n">
        <v>252.296296296296</v>
      </c>
      <c r="T996" s="46" t="n">
        <v>133</v>
      </c>
      <c r="U996" s="47" t="n">
        <v>1.491</v>
      </c>
      <c r="V996" s="48" t="n">
        <v>-88.2339015151515</v>
      </c>
    </row>
    <row r="997" customFormat="false" ht="15" hidden="false" customHeight="true" outlineLevel="0" collapsed="false">
      <c r="A997" s="42" t="n">
        <v>196</v>
      </c>
      <c r="B997" s="43" t="s">
        <v>1039</v>
      </c>
      <c r="C997" s="44" t="n">
        <v>849</v>
      </c>
      <c r="D997" s="43" t="s">
        <v>30</v>
      </c>
      <c r="E997" s="43" t="n">
        <v>7310</v>
      </c>
      <c r="F997" s="45" t="n">
        <v>6.794</v>
      </c>
      <c r="G997" s="46" t="n">
        <v>14.7441310589427</v>
      </c>
      <c r="H997" s="46" t="n">
        <v>6.32640489785556</v>
      </c>
      <c r="I997" s="47" t="n">
        <v>2.761</v>
      </c>
      <c r="J997" s="46" t="n">
        <v>37.2948781700647</v>
      </c>
      <c r="K997" s="46" t="n">
        <v>-16.3852644877889</v>
      </c>
      <c r="L997" s="47" t="n">
        <v>49</v>
      </c>
      <c r="M997" s="46" t="n">
        <v>13.953488372093</v>
      </c>
      <c r="N997" s="46" t="n">
        <v>2.12829528803931</v>
      </c>
      <c r="O997" s="46" t="n">
        <v>246.070264396958</v>
      </c>
      <c r="P997" s="46" t="n">
        <v>294.430631526604</v>
      </c>
      <c r="Q997" s="46" t="n">
        <v>-366.026801883376</v>
      </c>
      <c r="R997" s="46" t="n">
        <v>-438.388861263053</v>
      </c>
      <c r="S997" s="46" t="n">
        <v>138.65306122449</v>
      </c>
      <c r="T997" s="46" t="n">
        <v>137.697674418605</v>
      </c>
      <c r="U997" s="47" t="n">
        <v>13.418</v>
      </c>
      <c r="V997" s="48" t="n">
        <v>-23.3519936021935</v>
      </c>
    </row>
    <row r="998" customFormat="false" ht="15" hidden="false" customHeight="true" outlineLevel="0" collapsed="false">
      <c r="A998" s="42" t="n">
        <v>197</v>
      </c>
      <c r="B998" s="43" t="s">
        <v>1040</v>
      </c>
      <c r="C998" s="44" t="n">
        <v>851</v>
      </c>
      <c r="D998" s="43" t="s">
        <v>303</v>
      </c>
      <c r="E998" s="43" t="n">
        <v>5212</v>
      </c>
      <c r="F998" s="45" t="n">
        <v>6.769</v>
      </c>
      <c r="G998" s="46" t="n">
        <v>-7.94233646130831</v>
      </c>
      <c r="H998" s="46" t="n">
        <v>3.04767546617224</v>
      </c>
      <c r="I998" s="47" t="n">
        <v>2474.135</v>
      </c>
      <c r="J998" s="46" t="n">
        <v>10.6650409245976</v>
      </c>
      <c r="K998" s="46" t="n">
        <v>6.10958479707695</v>
      </c>
      <c r="L998" s="47" t="n">
        <v>30417</v>
      </c>
      <c r="M998" s="46" t="n">
        <v>9.547648202838</v>
      </c>
      <c r="N998" s="46" t="n">
        <v>4.71562113797257</v>
      </c>
      <c r="O998" s="46" t="n">
        <v>0.273590568016701</v>
      </c>
      <c r="P998" s="46" t="n">
        <v>0.32889072177491</v>
      </c>
      <c r="Q998" s="46" t="n">
        <v>8.64661790888533</v>
      </c>
      <c r="R998" s="46" t="n">
        <v>9.52181802811383</v>
      </c>
      <c r="S998" s="46" t="n">
        <v>0.222540026958609</v>
      </c>
      <c r="T998" s="46" t="n">
        <v>0.264820283800331</v>
      </c>
      <c r="U998" s="47" t="n">
        <v>987.678</v>
      </c>
      <c r="V998" s="48" t="n">
        <v>13.7455920729868</v>
      </c>
    </row>
    <row r="999" customFormat="false" ht="15" hidden="false" customHeight="true" outlineLevel="0" collapsed="false">
      <c r="A999" s="42" t="n">
        <v>198</v>
      </c>
      <c r="B999" s="43" t="s">
        <v>1041</v>
      </c>
      <c r="C999" s="44" t="n">
        <v>851</v>
      </c>
      <c r="D999" s="43" t="s">
        <v>57</v>
      </c>
      <c r="E999" s="43" t="n">
        <v>1589</v>
      </c>
      <c r="F999" s="45" t="n">
        <v>6.769</v>
      </c>
      <c r="G999" s="46" t="n">
        <v>13.7264784946237</v>
      </c>
      <c r="H999" s="46" t="n">
        <v>5.06782537919328</v>
      </c>
      <c r="I999" s="47" t="n">
        <v>1479.299</v>
      </c>
      <c r="J999" s="46" t="n">
        <v>0.411951969482027</v>
      </c>
      <c r="K999" s="46" t="n">
        <v>3.52755126442839</v>
      </c>
      <c r="L999" s="47" t="n">
        <v>8323</v>
      </c>
      <c r="M999" s="46" t="n">
        <v>-0.525875463128955</v>
      </c>
      <c r="N999" s="46" t="n">
        <v>-1.56378745672735</v>
      </c>
      <c r="O999" s="46" t="n">
        <v>0.457581597770295</v>
      </c>
      <c r="P999" s="46" t="n">
        <v>0.404010236012028</v>
      </c>
      <c r="Q999" s="46" t="n">
        <v>13.7436042341677</v>
      </c>
      <c r="R999" s="46" t="n">
        <v>12.2870834832307</v>
      </c>
      <c r="S999" s="46" t="n">
        <v>0.813288477712363</v>
      </c>
      <c r="T999" s="46" t="n">
        <v>0.711366081032628</v>
      </c>
      <c r="U999" s="47"/>
      <c r="V999" s="48"/>
    </row>
    <row r="1000" customFormat="false" ht="15" hidden="false" customHeight="true" outlineLevel="0" collapsed="false">
      <c r="A1000" s="42" t="n">
        <v>199</v>
      </c>
      <c r="B1000" s="43" t="s">
        <v>1042</v>
      </c>
      <c r="C1000" s="44" t="n">
        <v>853</v>
      </c>
      <c r="D1000" s="43" t="s">
        <v>32</v>
      </c>
      <c r="E1000" s="43" t="n">
        <v>3210</v>
      </c>
      <c r="F1000" s="45" t="n">
        <v>6.761</v>
      </c>
      <c r="G1000" s="46" t="n">
        <v>-8.21341297855009</v>
      </c>
      <c r="H1000" s="46" t="n">
        <v>-9.63362048504746</v>
      </c>
      <c r="I1000" s="47" t="n">
        <v>49.715</v>
      </c>
      <c r="J1000" s="46" t="n">
        <v>8.96438356164384</v>
      </c>
      <c r="K1000" s="46" t="n">
        <v>-1.11131237751706</v>
      </c>
      <c r="L1000" s="47" t="n">
        <v>212</v>
      </c>
      <c r="M1000" s="46" t="n">
        <v>-12.7572016460905</v>
      </c>
      <c r="N1000" s="46" t="n">
        <v>-15.4702505930989</v>
      </c>
      <c r="O1000" s="46" t="n">
        <v>13.5995172483154</v>
      </c>
      <c r="P1000" s="46" t="n">
        <v>16.1446575342466</v>
      </c>
      <c r="Q1000" s="46" t="n">
        <v>18.6865131248114</v>
      </c>
      <c r="R1000" s="46" t="n">
        <v>8.94465753424658</v>
      </c>
      <c r="S1000" s="46" t="n">
        <v>31.8915094339623</v>
      </c>
      <c r="T1000" s="46" t="n">
        <v>30.3127572016461</v>
      </c>
      <c r="U1000" s="47"/>
      <c r="V1000" s="48"/>
    </row>
    <row r="1001" customFormat="false" ht="15" hidden="false" customHeight="true" outlineLevel="0" collapsed="false">
      <c r="A1001" s="42" t="n">
        <v>200</v>
      </c>
      <c r="B1001" s="43" t="s">
        <v>1043</v>
      </c>
      <c r="C1001" s="44" t="n">
        <v>860</v>
      </c>
      <c r="D1001" s="43" t="s">
        <v>30</v>
      </c>
      <c r="E1001" s="43" t="n">
        <v>7310</v>
      </c>
      <c r="F1001" s="45" t="n">
        <v>6.641</v>
      </c>
      <c r="G1001" s="46" t="n">
        <v>389.749262536873</v>
      </c>
      <c r="H1001" s="46" t="n">
        <v>35.0865041677466</v>
      </c>
      <c r="I1001" s="47" t="n">
        <v>4.185</v>
      </c>
      <c r="J1001" s="46" t="n">
        <v>999.9</v>
      </c>
      <c r="K1001" s="46" t="n">
        <v>56.3485223392603</v>
      </c>
      <c r="L1001" s="47" t="n">
        <v>28</v>
      </c>
      <c r="M1001" s="46" t="n">
        <v>16.6666666666667</v>
      </c>
      <c r="N1001" s="46" t="n">
        <v>10.0642416298209</v>
      </c>
      <c r="O1001" s="46" t="n">
        <v>158.68578255675</v>
      </c>
      <c r="P1001" s="46" t="n">
        <v>135600</v>
      </c>
      <c r="Q1001" s="46" t="n">
        <v>-368.864994026284</v>
      </c>
      <c r="R1001" s="46" t="n">
        <v>-684900</v>
      </c>
      <c r="S1001" s="46" t="n">
        <v>237.178571428571</v>
      </c>
      <c r="T1001" s="46" t="n">
        <v>56.5</v>
      </c>
      <c r="U1001" s="47"/>
      <c r="V1001" s="48"/>
    </row>
    <row r="1002" customFormat="false" ht="15" hidden="false" customHeight="true" outlineLevel="0" collapsed="false">
      <c r="A1002" s="42" t="n">
        <v>201</v>
      </c>
      <c r="B1002" s="43" t="s">
        <v>1044</v>
      </c>
      <c r="C1002" s="44" t="n">
        <v>861</v>
      </c>
      <c r="D1002" s="43" t="s">
        <v>76</v>
      </c>
      <c r="E1002" s="43" t="n">
        <v>2441</v>
      </c>
      <c r="F1002" s="45" t="n">
        <v>6.633</v>
      </c>
      <c r="G1002" s="46" t="n">
        <v>-51.8335632851645</v>
      </c>
      <c r="H1002" s="46" t="n">
        <v>-36.4481849796995</v>
      </c>
      <c r="I1002" s="47" t="n">
        <v>13.017</v>
      </c>
      <c r="J1002" s="46" t="n">
        <v>-41.667040107551</v>
      </c>
      <c r="K1002" s="46" t="n">
        <v>15.6059885624647</v>
      </c>
      <c r="L1002" s="47" t="n">
        <v>73</v>
      </c>
      <c r="M1002" s="46" t="n">
        <v>5.79710144927537</v>
      </c>
      <c r="N1002" s="46" t="n">
        <v>-3.00612927098335</v>
      </c>
      <c r="O1002" s="46" t="n">
        <v>50.9564415764001</v>
      </c>
      <c r="P1002" s="46" t="n">
        <v>61.7118530136679</v>
      </c>
      <c r="Q1002" s="46" t="n">
        <v>-108.22001997388</v>
      </c>
      <c r="R1002" s="46" t="n">
        <v>-30.1053103293749</v>
      </c>
      <c r="S1002" s="46" t="n">
        <v>90.8630136986301</v>
      </c>
      <c r="T1002" s="46" t="n">
        <v>199.579710144928</v>
      </c>
      <c r="U1002" s="47" t="n">
        <v>81.25</v>
      </c>
      <c r="V1002" s="48" t="n">
        <v>28.9211875029751</v>
      </c>
    </row>
    <row r="1003" customFormat="false" ht="15" hidden="false" customHeight="true" outlineLevel="0" collapsed="false">
      <c r="A1003" s="42" t="n">
        <v>202</v>
      </c>
      <c r="B1003" s="43" t="s">
        <v>1045</v>
      </c>
      <c r="C1003" s="44" t="n">
        <v>864</v>
      </c>
      <c r="D1003" s="43" t="s">
        <v>76</v>
      </c>
      <c r="E1003" s="43" t="n">
        <v>2441</v>
      </c>
      <c r="F1003" s="45" t="n">
        <v>6.561</v>
      </c>
      <c r="G1003" s="46" t="n">
        <v>33.27239488117</v>
      </c>
      <c r="H1003" s="46" t="n">
        <v>19.1266141553668</v>
      </c>
      <c r="I1003" s="47" t="n">
        <v>431.091</v>
      </c>
      <c r="J1003" s="46" t="n">
        <v>5.54495976182723</v>
      </c>
      <c r="K1003" s="46" t="n">
        <v>13.3239265173017</v>
      </c>
      <c r="L1003" s="47" t="n">
        <v>1021</v>
      </c>
      <c r="M1003" s="46" t="n">
        <v>0.889328063241113</v>
      </c>
      <c r="N1003" s="46" t="n">
        <v>10.9775279962285</v>
      </c>
      <c r="O1003" s="46" t="n">
        <v>1.52195244159586</v>
      </c>
      <c r="P1003" s="46" t="n">
        <v>1.20530894151693</v>
      </c>
      <c r="Q1003" s="46" t="n">
        <v>5.37844677805846</v>
      </c>
      <c r="R1003" s="46" t="n">
        <v>5.03913642784917</v>
      </c>
      <c r="S1003" s="46" t="n">
        <v>6.42605288932419</v>
      </c>
      <c r="T1003" s="46" t="n">
        <v>4.86462450592885</v>
      </c>
      <c r="U1003" s="47" t="n">
        <v>378.672</v>
      </c>
      <c r="V1003" s="48" t="n">
        <v>19.7253101642827</v>
      </c>
    </row>
    <row r="1004" customFormat="false" ht="15" hidden="false" customHeight="true" outlineLevel="0" collapsed="false">
      <c r="A1004" s="42" t="n">
        <v>203</v>
      </c>
      <c r="B1004" s="43" t="s">
        <v>1046</v>
      </c>
      <c r="C1004" s="44" t="n">
        <v>869</v>
      </c>
      <c r="D1004" s="43" t="s">
        <v>46</v>
      </c>
      <c r="E1004" s="43" t="n">
        <v>7487</v>
      </c>
      <c r="F1004" s="45" t="n">
        <v>6.491</v>
      </c>
      <c r="G1004" s="46" t="n">
        <v>3.01539438184415</v>
      </c>
      <c r="H1004" s="46" t="n">
        <v>7.98439013046626</v>
      </c>
      <c r="I1004" s="47" t="n">
        <v>131.825</v>
      </c>
      <c r="J1004" s="46" t="n">
        <v>-10.2095168035746</v>
      </c>
      <c r="K1004" s="46" t="n">
        <v>-10.5540378673114</v>
      </c>
      <c r="L1004" s="47" t="n">
        <v>1945</v>
      </c>
      <c r="M1004" s="46" t="n">
        <v>-1.36916835699797</v>
      </c>
      <c r="N1004" s="46" t="n">
        <v>-7.16504121494337</v>
      </c>
      <c r="O1004" s="46" t="n">
        <v>4.92395220936848</v>
      </c>
      <c r="P1004" s="46" t="n">
        <v>4.29182503031046</v>
      </c>
      <c r="Q1004" s="46" t="n">
        <v>-44.7335482647449</v>
      </c>
      <c r="R1004" s="46" t="n">
        <v>-13.6887490293841</v>
      </c>
      <c r="S1004" s="46" t="n">
        <v>3.33727506426735</v>
      </c>
      <c r="T1004" s="46" t="n">
        <v>3.19523326572008</v>
      </c>
      <c r="U1004" s="47"/>
      <c r="V1004" s="48"/>
    </row>
    <row r="1005" customFormat="false" ht="15" hidden="false" customHeight="true" outlineLevel="0" collapsed="false">
      <c r="A1005" s="42" t="n">
        <v>204</v>
      </c>
      <c r="B1005" s="43" t="s">
        <v>1047</v>
      </c>
      <c r="C1005" s="44" t="n">
        <v>870</v>
      </c>
      <c r="D1005" s="43" t="s">
        <v>143</v>
      </c>
      <c r="E1005" s="43" t="n">
        <v>3230</v>
      </c>
      <c r="F1005" s="45" t="n">
        <v>6.458</v>
      </c>
      <c r="G1005" s="46" t="n">
        <v>-7.15928694652099</v>
      </c>
      <c r="H1005" s="46" t="n">
        <v>-18.124041183775</v>
      </c>
      <c r="I1005" s="47" t="n">
        <v>26.064</v>
      </c>
      <c r="J1005" s="46" t="n">
        <v>38.1093683764307</v>
      </c>
      <c r="K1005" s="46" t="n">
        <v>-0.770656196709241</v>
      </c>
      <c r="L1005" s="47" t="n">
        <v>110</v>
      </c>
      <c r="M1005" s="46" t="n">
        <v>-12</v>
      </c>
      <c r="N1005" s="46" t="n">
        <v>-11.5566494293271</v>
      </c>
      <c r="O1005" s="46" t="n">
        <v>24.7774708410068</v>
      </c>
      <c r="P1005" s="46" t="n">
        <v>36.858838490886</v>
      </c>
      <c r="Q1005" s="46" t="n">
        <v>-2.28284223449969</v>
      </c>
      <c r="R1005" s="46" t="n">
        <v>-23.2831708350996</v>
      </c>
      <c r="S1005" s="46" t="n">
        <v>58.7090909090909</v>
      </c>
      <c r="T1005" s="46" t="n">
        <v>55.648</v>
      </c>
      <c r="U1005" s="47"/>
      <c r="V1005" s="48"/>
    </row>
    <row r="1006" customFormat="false" ht="15" hidden="false" customHeight="true" outlineLevel="0" collapsed="false">
      <c r="A1006" s="42" t="n">
        <v>205</v>
      </c>
      <c r="B1006" s="43" t="s">
        <v>1048</v>
      </c>
      <c r="C1006" s="44" t="n">
        <v>871</v>
      </c>
      <c r="D1006" s="43" t="s">
        <v>57</v>
      </c>
      <c r="E1006" s="43" t="n">
        <v>1589</v>
      </c>
      <c r="F1006" s="45" t="n">
        <v>6.42</v>
      </c>
      <c r="G1006" s="46" t="n">
        <v>-31.2412980614759</v>
      </c>
      <c r="H1006" s="46" t="n">
        <v>-20.8654986202474</v>
      </c>
      <c r="I1006" s="47" t="n">
        <v>1140.257</v>
      </c>
      <c r="J1006" s="46" t="n">
        <v>0.184596839097639</v>
      </c>
      <c r="K1006" s="46" t="n">
        <v>-6.77598937167832</v>
      </c>
      <c r="L1006" s="47" t="n">
        <v>9472</v>
      </c>
      <c r="M1006" s="46" t="n">
        <v>-4.22649140546007</v>
      </c>
      <c r="N1006" s="46" t="n">
        <v>-17.2579111050959</v>
      </c>
      <c r="O1006" s="46" t="n">
        <v>0.563030965826125</v>
      </c>
      <c r="P1006" s="46" t="n">
        <v>0.820362059331058</v>
      </c>
      <c r="Q1006" s="46" t="n">
        <v>2.66124215856601</v>
      </c>
      <c r="R1006" s="46" t="n">
        <v>1.62016454686352</v>
      </c>
      <c r="S1006" s="46" t="n">
        <v>0.677787162162162</v>
      </c>
      <c r="T1006" s="46" t="n">
        <v>0.944084934277048</v>
      </c>
      <c r="U1006" s="47"/>
      <c r="V1006" s="48"/>
    </row>
    <row r="1007" customFormat="false" ht="15" hidden="false" customHeight="true" outlineLevel="0" collapsed="false">
      <c r="A1007" s="42" t="n">
        <v>206</v>
      </c>
      <c r="B1007" s="43" t="s">
        <v>1049</v>
      </c>
      <c r="C1007" s="44" t="n">
        <v>873</v>
      </c>
      <c r="D1007" s="43" t="s">
        <v>168</v>
      </c>
      <c r="E1007" s="43" t="n">
        <v>7260</v>
      </c>
      <c r="F1007" s="45" t="n">
        <v>6.398</v>
      </c>
      <c r="G1007" s="46" t="n">
        <v>79.5173961840628</v>
      </c>
      <c r="H1007" s="46" t="n">
        <v>59.7621013061069</v>
      </c>
      <c r="I1007" s="47" t="n">
        <v>44.708</v>
      </c>
      <c r="J1007" s="46" t="n">
        <v>75.0234888819292</v>
      </c>
      <c r="K1007" s="46" t="n">
        <v>41.668752306199</v>
      </c>
      <c r="L1007" s="47" t="n">
        <v>340</v>
      </c>
      <c r="M1007" s="46" t="n">
        <v>65.0485436893204</v>
      </c>
      <c r="N1007" s="46" t="n">
        <v>29.3777979012173</v>
      </c>
      <c r="O1007" s="46" t="n">
        <v>14.3106379171513</v>
      </c>
      <c r="P1007" s="46" t="n">
        <v>13.9523958659568</v>
      </c>
      <c r="Q1007" s="46" t="n">
        <v>13.3085801198891</v>
      </c>
      <c r="R1007" s="46" t="n">
        <v>15.631850923896</v>
      </c>
      <c r="S1007" s="46" t="n">
        <v>18.8176470588235</v>
      </c>
      <c r="T1007" s="46" t="n">
        <v>17.3009708737864</v>
      </c>
      <c r="U1007" s="47"/>
      <c r="V1007" s="48"/>
    </row>
    <row r="1008" customFormat="false" ht="15" hidden="false" customHeight="true" outlineLevel="0" collapsed="false">
      <c r="A1008" s="42" t="n">
        <v>207</v>
      </c>
      <c r="B1008" s="43" t="s">
        <v>1050</v>
      </c>
      <c r="C1008" s="44" t="n">
        <v>873</v>
      </c>
      <c r="D1008" s="43" t="s">
        <v>736</v>
      </c>
      <c r="E1008" s="43" t="n">
        <v>1450</v>
      </c>
      <c r="F1008" s="45" t="n">
        <v>6.403</v>
      </c>
      <c r="G1008" s="46" t="n">
        <v>72.8671706263499</v>
      </c>
      <c r="H1008" s="46" t="n">
        <v>14.6837633124041</v>
      </c>
      <c r="I1008" s="47" t="n">
        <v>2.248</v>
      </c>
      <c r="J1008" s="46" t="n">
        <v>62.7805937726286</v>
      </c>
      <c r="K1008" s="46" t="n">
        <v>999.9</v>
      </c>
      <c r="L1008" s="47" t="n">
        <v>171</v>
      </c>
      <c r="M1008" s="46" t="n">
        <v>5.55555555555556</v>
      </c>
      <c r="N1008" s="46" t="n">
        <v>35.3263411595178</v>
      </c>
      <c r="O1008" s="46" t="n">
        <v>284.830960854093</v>
      </c>
      <c r="P1008" s="46" t="n">
        <v>268.211440984794</v>
      </c>
      <c r="Q1008" s="46" t="n">
        <v>-6062.5</v>
      </c>
      <c r="R1008" s="46" t="n">
        <v>-2498.98624185373</v>
      </c>
      <c r="S1008" s="46" t="n">
        <v>37.4444444444444</v>
      </c>
      <c r="T1008" s="46" t="n">
        <v>22.8641975308642</v>
      </c>
      <c r="U1008" s="47" t="n">
        <v>75.287</v>
      </c>
      <c r="V1008" s="48" t="n">
        <v>119.566041587681</v>
      </c>
    </row>
    <row r="1009" customFormat="false" ht="15" hidden="false" customHeight="true" outlineLevel="0" collapsed="false">
      <c r="A1009" s="42" t="n">
        <v>208</v>
      </c>
      <c r="B1009" s="43" t="s">
        <v>1051</v>
      </c>
      <c r="C1009" s="44" t="n">
        <v>883</v>
      </c>
      <c r="D1009" s="43" t="s">
        <v>64</v>
      </c>
      <c r="E1009" s="43" t="n">
        <v>7221</v>
      </c>
      <c r="F1009" s="45" t="n">
        <v>6.302</v>
      </c>
      <c r="G1009" s="46" t="n">
        <v>40.9212880143113</v>
      </c>
      <c r="H1009" s="46" t="n">
        <v>12.180680709549</v>
      </c>
      <c r="I1009" s="47" t="n">
        <v>38.667</v>
      </c>
      <c r="J1009" s="46" t="n">
        <v>4.99063238209021</v>
      </c>
      <c r="K1009" s="46" t="n">
        <v>11.2312562820486</v>
      </c>
      <c r="L1009" s="47" t="n">
        <v>248</v>
      </c>
      <c r="M1009" s="46" t="n">
        <v>2.05761316872428</v>
      </c>
      <c r="N1009" s="46" t="n">
        <v>1.23979566977441</v>
      </c>
      <c r="O1009" s="46" t="n">
        <v>16.2981353609021</v>
      </c>
      <c r="P1009" s="46" t="n">
        <v>12.1426050123544</v>
      </c>
      <c r="Q1009" s="46" t="n">
        <v>17.5886414772286</v>
      </c>
      <c r="R1009" s="46" t="n">
        <v>22.509435499199</v>
      </c>
      <c r="S1009" s="46" t="n">
        <v>25.4112903225806</v>
      </c>
      <c r="T1009" s="46" t="n">
        <v>18.40329218107</v>
      </c>
      <c r="U1009" s="47" t="n">
        <v>76.033</v>
      </c>
      <c r="V1009" s="48" t="n">
        <v>-2.76612614455982</v>
      </c>
    </row>
    <row r="1010" customFormat="false" ht="15" hidden="false" customHeight="true" outlineLevel="0" collapsed="false">
      <c r="A1010" s="42" t="n">
        <v>209</v>
      </c>
      <c r="B1010" s="43" t="s">
        <v>1052</v>
      </c>
      <c r="C1010" s="44" t="n">
        <v>889</v>
      </c>
      <c r="D1010" s="43" t="s">
        <v>168</v>
      </c>
      <c r="E1010" s="43" t="n">
        <v>7260</v>
      </c>
      <c r="F1010" s="45" t="n">
        <v>6.173</v>
      </c>
      <c r="G1010" s="46" t="n">
        <v>11.6073042849394</v>
      </c>
      <c r="H1010" s="46" t="n">
        <v>11.3103119063046</v>
      </c>
      <c r="I1010" s="47" t="n">
        <v>37.436</v>
      </c>
      <c r="J1010" s="46" t="n">
        <v>10.7705053852527</v>
      </c>
      <c r="K1010" s="46" t="n">
        <v>14.9840848756373</v>
      </c>
      <c r="L1010" s="47" t="n">
        <v>336</v>
      </c>
      <c r="M1010" s="46" t="n">
        <v>5</v>
      </c>
      <c r="N1010" s="46" t="n">
        <v>8.78430881110801</v>
      </c>
      <c r="O1010" s="46" t="n">
        <v>16.4894753713004</v>
      </c>
      <c r="P1010" s="46" t="n">
        <v>16.3658421114925</v>
      </c>
      <c r="Q1010" s="46" t="n">
        <v>11.1069558713538</v>
      </c>
      <c r="R1010" s="46" t="n">
        <v>9.6135637353533</v>
      </c>
      <c r="S1010" s="46" t="n">
        <v>18.3720238095238</v>
      </c>
      <c r="T1010" s="46" t="n">
        <v>17.284375</v>
      </c>
      <c r="U1010" s="47"/>
      <c r="V1010" s="48"/>
    </row>
    <row r="1011" customFormat="false" ht="15" hidden="false" customHeight="true" outlineLevel="0" collapsed="false">
      <c r="A1011" s="42" t="n">
        <v>210</v>
      </c>
      <c r="B1011" s="43" t="s">
        <v>1053</v>
      </c>
      <c r="C1011" s="44" t="n">
        <v>890</v>
      </c>
      <c r="D1011" s="43" t="s">
        <v>34</v>
      </c>
      <c r="E1011" s="43" t="n">
        <v>2924</v>
      </c>
      <c r="F1011" s="45" t="n">
        <v>6.125</v>
      </c>
      <c r="G1011" s="46" t="n">
        <v>29.0288603328418</v>
      </c>
      <c r="H1011" s="46" t="n">
        <v>37.0194539839734</v>
      </c>
      <c r="I1011" s="47" t="n">
        <v>211.978</v>
      </c>
      <c r="J1011" s="46" t="n">
        <v>-15.2579503887745</v>
      </c>
      <c r="K1011" s="46" t="n">
        <v>-7.81069329757922</v>
      </c>
      <c r="L1011" s="47" t="n">
        <v>961</v>
      </c>
      <c r="M1011" s="46" t="n">
        <v>-6.33528265107213</v>
      </c>
      <c r="N1011" s="46" t="n">
        <v>-1.25139963046722</v>
      </c>
      <c r="O1011" s="46" t="n">
        <v>2.88945079206333</v>
      </c>
      <c r="P1011" s="46" t="n">
        <v>1.89769933438606</v>
      </c>
      <c r="Q1011" s="46" t="n">
        <v>7.32576022040023</v>
      </c>
      <c r="R1011" s="46" t="n">
        <v>9.08193247916209</v>
      </c>
      <c r="S1011" s="46" t="n">
        <v>6.3735691987513</v>
      </c>
      <c r="T1011" s="46" t="n">
        <v>4.62670565302144</v>
      </c>
      <c r="U1011" s="47" t="n">
        <v>352.582</v>
      </c>
      <c r="V1011" s="48" t="n">
        <v>90.7250735675956</v>
      </c>
    </row>
    <row r="1012" customFormat="false" ht="15" hidden="false" customHeight="true" outlineLevel="0" collapsed="false">
      <c r="A1012" s="42" t="n">
        <v>211</v>
      </c>
      <c r="B1012" s="43" t="s">
        <v>1054</v>
      </c>
      <c r="C1012" s="44" t="n">
        <v>893</v>
      </c>
      <c r="D1012" s="43" t="s">
        <v>303</v>
      </c>
      <c r="E1012" s="43" t="n">
        <v>5248</v>
      </c>
      <c r="F1012" s="45" t="n">
        <v>6.069</v>
      </c>
      <c r="G1012" s="46" t="n">
        <v>-63.1198347107438</v>
      </c>
      <c r="H1012" s="46" t="n">
        <v>-12.6403541187191</v>
      </c>
      <c r="I1012" s="47" t="n">
        <v>9735.715</v>
      </c>
      <c r="J1012" s="46" t="n">
        <v>-2.3597126948726</v>
      </c>
      <c r="K1012" s="46" t="n">
        <v>-0.844653171017218</v>
      </c>
      <c r="L1012" s="47" t="n">
        <v>39733</v>
      </c>
      <c r="M1012" s="46" t="n">
        <v>2.09939356562854</v>
      </c>
      <c r="N1012" s="46" t="n">
        <v>-0.822692046299545</v>
      </c>
      <c r="O1012" s="46" t="n">
        <v>0.0623374862555036</v>
      </c>
      <c r="P1012" s="46" t="n">
        <v>0.16503857887101</v>
      </c>
      <c r="Q1012" s="46" t="n">
        <v>-2.16140262939086</v>
      </c>
      <c r="R1012" s="46" t="n">
        <v>1.7931999211313</v>
      </c>
      <c r="S1012" s="46" t="n">
        <v>0.152744570004782</v>
      </c>
      <c r="T1012" s="46" t="n">
        <v>0.422859492239696</v>
      </c>
      <c r="U1012" s="47" t="n">
        <v>583.662</v>
      </c>
      <c r="V1012" s="48" t="n">
        <v>-43.5064482532996</v>
      </c>
    </row>
    <row r="1013" customFormat="false" ht="15" hidden="false" customHeight="true" outlineLevel="0" collapsed="false">
      <c r="A1013" s="42" t="n">
        <v>212</v>
      </c>
      <c r="B1013" s="43" t="s">
        <v>1055</v>
      </c>
      <c r="C1013" s="44" t="n">
        <v>893</v>
      </c>
      <c r="D1013" s="43" t="s">
        <v>91</v>
      </c>
      <c r="E1013" s="43" t="n">
        <v>3663</v>
      </c>
      <c r="F1013" s="45" t="n">
        <v>6.07</v>
      </c>
      <c r="G1013" s="46" t="n">
        <v>4.36726272352133</v>
      </c>
      <c r="H1013" s="46" t="n">
        <v>-6.52943825267706</v>
      </c>
      <c r="I1013" s="47" t="n">
        <v>3.509</v>
      </c>
      <c r="J1013" s="46" t="n">
        <v>27.3684210526316</v>
      </c>
      <c r="K1013" s="46" t="n">
        <v>44.0064133383903</v>
      </c>
      <c r="L1013" s="47" t="n">
        <v>67</v>
      </c>
      <c r="M1013" s="46" t="n">
        <v>4.6875</v>
      </c>
      <c r="N1013" s="46" t="n">
        <v>-11.6036452484998</v>
      </c>
      <c r="O1013" s="46" t="n">
        <v>172.983756055856</v>
      </c>
      <c r="P1013" s="46" t="n">
        <v>211.107078039927</v>
      </c>
      <c r="Q1013" s="46" t="n">
        <v>-290.82359646623</v>
      </c>
      <c r="R1013" s="46" t="n">
        <v>-342.867513611615</v>
      </c>
      <c r="S1013" s="46" t="n">
        <v>90.5970149253731</v>
      </c>
      <c r="T1013" s="46" t="n">
        <v>90.875</v>
      </c>
      <c r="U1013" s="47" t="n">
        <v>42.489</v>
      </c>
      <c r="V1013" s="48" t="n">
        <v>89.9968698296293</v>
      </c>
    </row>
    <row r="1014" customFormat="false" ht="15" hidden="false" customHeight="true" outlineLevel="0" collapsed="false">
      <c r="A1014" s="42" t="n">
        <v>213</v>
      </c>
      <c r="B1014" s="43" t="s">
        <v>1056</v>
      </c>
      <c r="C1014" s="44" t="n">
        <v>897</v>
      </c>
      <c r="D1014" s="43" t="s">
        <v>89</v>
      </c>
      <c r="E1014" s="43" t="n">
        <v>5227</v>
      </c>
      <c r="F1014" s="45" t="n">
        <v>6.001</v>
      </c>
      <c r="G1014" s="46" t="n">
        <v>25.5702029713329</v>
      </c>
      <c r="H1014" s="46" t="n">
        <v>999.9</v>
      </c>
      <c r="I1014" s="47" t="n">
        <v>601.859</v>
      </c>
      <c r="J1014" s="46" t="n">
        <v>28.2813728896287</v>
      </c>
      <c r="K1014" s="46" t="n">
        <v>23.6377715311262</v>
      </c>
      <c r="L1014" s="47" t="n">
        <v>4252</v>
      </c>
      <c r="M1014" s="46" t="n">
        <v>21.69433314253</v>
      </c>
      <c r="N1014" s="46" t="n">
        <v>18.089787012279</v>
      </c>
      <c r="O1014" s="46" t="n">
        <v>0.997077388557785</v>
      </c>
      <c r="P1014" s="46" t="n">
        <v>1.01860515675521</v>
      </c>
      <c r="Q1014" s="46" t="n">
        <v>-1.05091059533878</v>
      </c>
      <c r="R1014" s="46" t="n">
        <v>-3.57460286334833</v>
      </c>
      <c r="S1014" s="46" t="n">
        <v>1.41133584195673</v>
      </c>
      <c r="T1014" s="46" t="n">
        <v>1.3677733257012</v>
      </c>
      <c r="U1014" s="47" t="n">
        <v>979.478</v>
      </c>
      <c r="V1014" s="48"/>
    </row>
    <row r="1015" customFormat="false" ht="15" hidden="false" customHeight="true" outlineLevel="0" collapsed="false">
      <c r="A1015" s="42" t="n">
        <v>214</v>
      </c>
      <c r="B1015" s="43" t="s">
        <v>1057</v>
      </c>
      <c r="C1015" s="44" t="n">
        <v>903</v>
      </c>
      <c r="D1015" s="43" t="s">
        <v>44</v>
      </c>
      <c r="E1015" s="43" t="n">
        <v>3430</v>
      </c>
      <c r="F1015" s="45" t="n">
        <v>5.903</v>
      </c>
      <c r="G1015" s="46" t="n">
        <v>-3.26122582759752</v>
      </c>
      <c r="H1015" s="46" t="n">
        <v>3.4363667362989</v>
      </c>
      <c r="I1015" s="47" t="n">
        <v>5.914</v>
      </c>
      <c r="J1015" s="46" t="n">
        <v>-33.7069835220267</v>
      </c>
      <c r="K1015" s="46" t="n">
        <v>11.1997879841884</v>
      </c>
      <c r="L1015" s="47" t="n">
        <v>53</v>
      </c>
      <c r="M1015" s="46" t="n">
        <v>-11.6666666666667</v>
      </c>
      <c r="N1015" s="46" t="n">
        <v>-5.09376898968723</v>
      </c>
      <c r="O1015" s="46" t="n">
        <v>99.8140006763612</v>
      </c>
      <c r="P1015" s="46" t="n">
        <v>68.4004035422038</v>
      </c>
      <c r="Q1015" s="46" t="n">
        <v>-71.0517416300304</v>
      </c>
      <c r="R1015" s="46" t="n">
        <v>2.84721443784329</v>
      </c>
      <c r="S1015" s="46" t="n">
        <v>111.377358490566</v>
      </c>
      <c r="T1015" s="46" t="n">
        <v>101.7</v>
      </c>
      <c r="U1015" s="47" t="n">
        <v>87.959</v>
      </c>
      <c r="V1015" s="48" t="n">
        <v>109.346439451637</v>
      </c>
    </row>
    <row r="1016" customFormat="false" ht="15" hidden="false" customHeight="true" outlineLevel="0" collapsed="false">
      <c r="A1016" s="42" t="n">
        <v>215</v>
      </c>
      <c r="B1016" s="43" t="s">
        <v>1058</v>
      </c>
      <c r="C1016" s="44" t="n">
        <v>904</v>
      </c>
      <c r="D1016" s="43" t="s">
        <v>68</v>
      </c>
      <c r="E1016" s="43" t="n">
        <v>6603</v>
      </c>
      <c r="F1016" s="45" t="n">
        <v>5.889</v>
      </c>
      <c r="G1016" s="46" t="n">
        <v>-26.8719731776978</v>
      </c>
      <c r="H1016" s="46" t="n">
        <v>43.7142928162106</v>
      </c>
      <c r="I1016" s="47" t="n">
        <v>1096.36</v>
      </c>
      <c r="J1016" s="46" t="n">
        <v>3.76537040402203</v>
      </c>
      <c r="K1016" s="46" t="n">
        <v>10.7144834053709</v>
      </c>
      <c r="L1016" s="47"/>
      <c r="M1016" s="46"/>
      <c r="N1016" s="46"/>
      <c r="O1016" s="46" t="n">
        <v>0.537141085045058</v>
      </c>
      <c r="P1016" s="46" t="n">
        <v>0.762178962989884</v>
      </c>
      <c r="Q1016" s="46" t="n">
        <v>17.0519719800066</v>
      </c>
      <c r="R1016" s="46" t="n">
        <v>11.123383457508</v>
      </c>
      <c r="S1016" s="46"/>
      <c r="T1016" s="46" t="n">
        <v>12.0194029850746</v>
      </c>
      <c r="U1016" s="47" t="n">
        <v>828.904</v>
      </c>
      <c r="V1016" s="48" t="n">
        <v>18.3708908119841</v>
      </c>
    </row>
    <row r="1017" customFormat="false" ht="15" hidden="false" customHeight="true" outlineLevel="0" collapsed="false">
      <c r="A1017" s="42" t="n">
        <v>216</v>
      </c>
      <c r="B1017" s="43" t="s">
        <v>1059</v>
      </c>
      <c r="C1017" s="44" t="n">
        <v>906</v>
      </c>
      <c r="D1017" s="43" t="s">
        <v>46</v>
      </c>
      <c r="E1017" s="43" t="n">
        <v>7487</v>
      </c>
      <c r="F1017" s="45" t="n">
        <v>5.836</v>
      </c>
      <c r="G1017" s="46" t="n">
        <v>-13.7834244349239</v>
      </c>
      <c r="H1017" s="46" t="n">
        <v>-8.83703080597954</v>
      </c>
      <c r="I1017" s="47" t="n">
        <v>2207.453</v>
      </c>
      <c r="J1017" s="46" t="n">
        <v>9.95871043456906</v>
      </c>
      <c r="K1017" s="46" t="n">
        <v>10.3593669519169</v>
      </c>
      <c r="L1017" s="47" t="n">
        <v>58860</v>
      </c>
      <c r="M1017" s="46" t="n">
        <v>9.74995804665213</v>
      </c>
      <c r="N1017" s="46" t="n">
        <v>7.06562246208975</v>
      </c>
      <c r="O1017" s="46" t="n">
        <v>0.264377089795343</v>
      </c>
      <c r="P1017" s="46" t="n">
        <v>0.337180683317651</v>
      </c>
      <c r="Q1017" s="46" t="n">
        <v>4.7266691521858</v>
      </c>
      <c r="R1017" s="46" t="n">
        <v>4.69158851503515</v>
      </c>
      <c r="S1017" s="46" t="n">
        <v>0.0991505266734625</v>
      </c>
      <c r="T1017" s="46" t="n">
        <v>0.126214316346889</v>
      </c>
      <c r="U1017" s="47" t="n">
        <v>991.405</v>
      </c>
      <c r="V1017" s="48" t="n">
        <v>25.8460355017568</v>
      </c>
    </row>
    <row r="1018" customFormat="false" ht="15" hidden="false" customHeight="true" outlineLevel="0" collapsed="false">
      <c r="A1018" s="42" t="n">
        <v>217</v>
      </c>
      <c r="B1018" s="43" t="s">
        <v>1060</v>
      </c>
      <c r="C1018" s="44" t="n">
        <v>906</v>
      </c>
      <c r="D1018" s="43" t="s">
        <v>64</v>
      </c>
      <c r="E1018" s="43" t="n">
        <v>7221</v>
      </c>
      <c r="F1018" s="45" t="n">
        <v>5.844</v>
      </c>
      <c r="G1018" s="46" t="n">
        <v>-62.291908633372</v>
      </c>
      <c r="H1018" s="46" t="n">
        <v>18.3542057488281</v>
      </c>
      <c r="I1018" s="47" t="n">
        <v>86.669</v>
      </c>
      <c r="J1018" s="46" t="n">
        <v>29.2390510132566</v>
      </c>
      <c r="K1018" s="46" t="n">
        <v>63.3996485790112</v>
      </c>
      <c r="L1018" s="47" t="n">
        <v>550</v>
      </c>
      <c r="M1018" s="46" t="n">
        <v>19.8257080610022</v>
      </c>
      <c r="N1018" s="46" t="n">
        <v>42.7689049453438</v>
      </c>
      <c r="O1018" s="46" t="n">
        <v>6.74289538358583</v>
      </c>
      <c r="P1018" s="46" t="n">
        <v>23.1103025603555</v>
      </c>
      <c r="Q1018" s="46" t="n">
        <v>-1.87841096585861</v>
      </c>
      <c r="R1018" s="46" t="n">
        <v>12.5080150907383</v>
      </c>
      <c r="S1018" s="46" t="n">
        <v>10.6254545454545</v>
      </c>
      <c r="T1018" s="46" t="n">
        <v>33.7647058823529</v>
      </c>
      <c r="U1018" s="47" t="n">
        <v>691.002</v>
      </c>
      <c r="V1018" s="48" t="n">
        <v>246.238487979396</v>
      </c>
    </row>
    <row r="1019" customFormat="false" ht="15" hidden="false" customHeight="true" outlineLevel="0" collapsed="false">
      <c r="A1019" s="42" t="n">
        <v>218</v>
      </c>
      <c r="B1019" s="43" t="s">
        <v>1061</v>
      </c>
      <c r="C1019" s="44" t="n">
        <v>911</v>
      </c>
      <c r="D1019" s="43" t="s">
        <v>40</v>
      </c>
      <c r="E1019" s="43" t="n">
        <v>3162</v>
      </c>
      <c r="F1019" s="45" t="n">
        <v>5.763</v>
      </c>
      <c r="G1019" s="46" t="n">
        <v>6.5052670486047</v>
      </c>
      <c r="H1019" s="46" t="n">
        <v>19.6787295139383</v>
      </c>
      <c r="I1019" s="47" t="n">
        <v>115.756</v>
      </c>
      <c r="J1019" s="46" t="n">
        <v>28.3027233127542</v>
      </c>
      <c r="K1019" s="46" t="n">
        <v>16.0819589357729</v>
      </c>
      <c r="L1019" s="47" t="n">
        <v>987</v>
      </c>
      <c r="M1019" s="46" t="n">
        <v>5.44871794871795</v>
      </c>
      <c r="N1019" s="46" t="n">
        <v>-5.69959384213377</v>
      </c>
      <c r="O1019" s="46" t="n">
        <v>4.97857562458965</v>
      </c>
      <c r="P1019" s="46" t="n">
        <v>5.99749503995744</v>
      </c>
      <c r="Q1019" s="46" t="n">
        <v>11.2754414457998</v>
      </c>
      <c r="R1019" s="46" t="n">
        <v>7.05711530574922</v>
      </c>
      <c r="S1019" s="46" t="n">
        <v>5.83890577507599</v>
      </c>
      <c r="T1019" s="46" t="n">
        <v>5.78098290598291</v>
      </c>
      <c r="U1019" s="47" t="n">
        <v>308.603</v>
      </c>
      <c r="V1019" s="48" t="n">
        <v>114.974956984528</v>
      </c>
    </row>
    <row r="1020" customFormat="false" ht="15" hidden="false" customHeight="true" outlineLevel="0" collapsed="false">
      <c r="A1020" s="42" t="n">
        <v>219</v>
      </c>
      <c r="B1020" s="43" t="s">
        <v>1062</v>
      </c>
      <c r="C1020" s="44" t="n">
        <v>913</v>
      </c>
      <c r="D1020" s="43" t="s">
        <v>34</v>
      </c>
      <c r="E1020" s="43" t="n">
        <v>2924</v>
      </c>
      <c r="F1020" s="45" t="n">
        <v>5.747</v>
      </c>
      <c r="G1020" s="46" t="n">
        <v>-10.4968073508799</v>
      </c>
      <c r="H1020" s="46" t="n">
        <v>-0.0752881503120473</v>
      </c>
      <c r="I1020" s="47" t="n">
        <v>399.593</v>
      </c>
      <c r="J1020" s="46" t="n">
        <v>-6.15102059030069</v>
      </c>
      <c r="K1020" s="46" t="n">
        <v>-6.81621399660555</v>
      </c>
      <c r="L1020" s="47" t="n">
        <v>2221</v>
      </c>
      <c r="M1020" s="46" t="n">
        <v>-1.89929328621908</v>
      </c>
      <c r="N1020" s="46" t="n">
        <v>-2.53707593610615</v>
      </c>
      <c r="O1020" s="46" t="n">
        <v>1.4382133821163</v>
      </c>
      <c r="P1020" s="46" t="n">
        <v>1.50804517794275</v>
      </c>
      <c r="Q1020" s="46" t="n">
        <v>15.3378562687535</v>
      </c>
      <c r="R1020" s="46" t="n">
        <v>14.7838218059434</v>
      </c>
      <c r="S1020" s="46" t="n">
        <v>2.58757316524088</v>
      </c>
      <c r="T1020" s="46" t="n">
        <v>2.83613074204947</v>
      </c>
      <c r="U1020" s="47"/>
      <c r="V1020" s="48"/>
    </row>
    <row r="1021" customFormat="false" ht="15" hidden="false" customHeight="true" outlineLevel="0" collapsed="false">
      <c r="A1021" s="42" t="n">
        <v>220</v>
      </c>
      <c r="B1021" s="43" t="s">
        <v>1063</v>
      </c>
      <c r="C1021" s="44" t="n">
        <v>915</v>
      </c>
      <c r="D1021" s="43" t="s">
        <v>64</v>
      </c>
      <c r="E1021" s="43" t="n">
        <v>7221</v>
      </c>
      <c r="F1021" s="45" t="n">
        <v>5.726</v>
      </c>
      <c r="G1021" s="46" t="n">
        <v>37.6442307692308</v>
      </c>
      <c r="H1021" s="46" t="n">
        <v>59.8837783157985</v>
      </c>
      <c r="I1021" s="47" t="n">
        <v>22.269</v>
      </c>
      <c r="J1021" s="46" t="n">
        <v>2.78316255884796</v>
      </c>
      <c r="K1021" s="46" t="n">
        <v>-2.83944802650635</v>
      </c>
      <c r="L1021" s="47" t="n">
        <v>169</v>
      </c>
      <c r="M1021" s="46" t="n">
        <v>-19.9052132701422</v>
      </c>
      <c r="N1021" s="46" t="n">
        <v>-12.0008775525172</v>
      </c>
      <c r="O1021" s="46" t="n">
        <v>25.7128743993893</v>
      </c>
      <c r="P1021" s="46" t="n">
        <v>19.2005907874088</v>
      </c>
      <c r="Q1021" s="46" t="n">
        <v>7.8225335668418</v>
      </c>
      <c r="R1021" s="46" t="n">
        <v>0.221545278316256</v>
      </c>
      <c r="S1021" s="46" t="n">
        <v>33.8816568047337</v>
      </c>
      <c r="T1021" s="46" t="n">
        <v>19.7156398104265</v>
      </c>
      <c r="U1021" s="47" t="n">
        <v>8.2</v>
      </c>
      <c r="V1021" s="48" t="n">
        <v>-52.1726450860309</v>
      </c>
    </row>
    <row r="1022" customFormat="false" ht="15" hidden="false" customHeight="true" outlineLevel="0" collapsed="false">
      <c r="A1022" s="42" t="n">
        <v>221</v>
      </c>
      <c r="B1022" s="43" t="s">
        <v>1064</v>
      </c>
      <c r="C1022" s="44" t="n">
        <v>919</v>
      </c>
      <c r="D1022" s="43" t="s">
        <v>168</v>
      </c>
      <c r="E1022" s="43" t="n">
        <v>7260</v>
      </c>
      <c r="F1022" s="45" t="n">
        <v>5.662</v>
      </c>
      <c r="G1022" s="46" t="n">
        <v>-0.281789362451568</v>
      </c>
      <c r="H1022" s="46" t="n">
        <v>-1.7830541037379</v>
      </c>
      <c r="I1022" s="47" t="n">
        <v>39.295</v>
      </c>
      <c r="J1022" s="46" t="n">
        <v>-1.88759331851889</v>
      </c>
      <c r="K1022" s="46" t="n">
        <v>-2.15734978623445</v>
      </c>
      <c r="L1022" s="47" t="n">
        <v>260</v>
      </c>
      <c r="M1022" s="46" t="n">
        <v>5.6910569105691</v>
      </c>
      <c r="N1022" s="46" t="n">
        <v>-7.82529533736175</v>
      </c>
      <c r="O1022" s="46" t="n">
        <v>14.4089578826823</v>
      </c>
      <c r="P1022" s="46" t="n">
        <v>14.1769244213628</v>
      </c>
      <c r="Q1022" s="46" t="n">
        <v>23.2803155617763</v>
      </c>
      <c r="R1022" s="46" t="n">
        <v>10.3892537015305</v>
      </c>
      <c r="S1022" s="46" t="n">
        <v>21.7769230769231</v>
      </c>
      <c r="T1022" s="46" t="n">
        <v>23.0813008130081</v>
      </c>
      <c r="U1022" s="47" t="n">
        <v>165.483</v>
      </c>
      <c r="V1022" s="48" t="n">
        <v>91.6088693336421</v>
      </c>
    </row>
    <row r="1023" customFormat="false" ht="15" hidden="false" customHeight="true" outlineLevel="0" collapsed="false">
      <c r="A1023" s="42" t="n">
        <v>222</v>
      </c>
      <c r="B1023" s="43" t="s">
        <v>1065</v>
      </c>
      <c r="C1023" s="44" t="n">
        <v>924</v>
      </c>
      <c r="D1023" s="43" t="s">
        <v>64</v>
      </c>
      <c r="E1023" s="43" t="n">
        <v>7221</v>
      </c>
      <c r="F1023" s="45" t="n">
        <v>5.458</v>
      </c>
      <c r="G1023" s="46" t="n">
        <v>-6.34866163349348</v>
      </c>
      <c r="H1023" s="46" t="n">
        <v>1.82998185680783</v>
      </c>
      <c r="I1023" s="47" t="n">
        <v>37.781</v>
      </c>
      <c r="J1023" s="46" t="n">
        <v>-0.508242481697996</v>
      </c>
      <c r="K1023" s="46" t="n">
        <v>3.19233451841892</v>
      </c>
      <c r="L1023" s="47" t="n">
        <v>498</v>
      </c>
      <c r="M1023" s="46" t="n">
        <v>2.46913580246915</v>
      </c>
      <c r="N1023" s="46" t="n">
        <v>9.05176678637094</v>
      </c>
      <c r="O1023" s="46" t="n">
        <v>14.4464148646145</v>
      </c>
      <c r="P1023" s="46" t="n">
        <v>15.3473429188392</v>
      </c>
      <c r="Q1023" s="46" t="n">
        <v>-3.33236282787645</v>
      </c>
      <c r="R1023" s="46" t="n">
        <v>0.958550587243904</v>
      </c>
      <c r="S1023" s="46" t="n">
        <v>10.9598393574297</v>
      </c>
      <c r="T1023" s="46" t="n">
        <v>11.9917695473251</v>
      </c>
      <c r="U1023" s="47" t="n">
        <v>20.872</v>
      </c>
      <c r="V1023" s="48" t="n">
        <v>-5.87598647125142</v>
      </c>
    </row>
    <row r="1024" customFormat="false" ht="15" hidden="false" customHeight="true" outlineLevel="0" collapsed="false">
      <c r="A1024" s="42" t="n">
        <v>223</v>
      </c>
      <c r="B1024" s="43" t="s">
        <v>1066</v>
      </c>
      <c r="C1024" s="44" t="n">
        <v>930</v>
      </c>
      <c r="D1024" s="43" t="s">
        <v>46</v>
      </c>
      <c r="E1024" s="43" t="n">
        <v>7487</v>
      </c>
      <c r="F1024" s="45" t="n">
        <v>5.369</v>
      </c>
      <c r="G1024" s="46" t="n">
        <v>-9.79502688172044</v>
      </c>
      <c r="H1024" s="46" t="n">
        <v>45.6681244507679</v>
      </c>
      <c r="I1024" s="47" t="n">
        <v>417.822</v>
      </c>
      <c r="J1024" s="46" t="n">
        <v>9.54725648124843</v>
      </c>
      <c r="K1024" s="46" t="n">
        <v>2.52513283012121</v>
      </c>
      <c r="L1024" s="47" t="n">
        <v>5307</v>
      </c>
      <c r="M1024" s="46" t="n">
        <v>-0.225606316976879</v>
      </c>
      <c r="N1024" s="46" t="n">
        <v>-4.25788001764865</v>
      </c>
      <c r="O1024" s="46" t="n">
        <v>1.28499696042812</v>
      </c>
      <c r="P1024" s="46" t="n">
        <v>1.56053360181223</v>
      </c>
      <c r="Q1024" s="46" t="n">
        <v>10.726338009966</v>
      </c>
      <c r="R1024" s="46" t="n">
        <v>8.65975543250273</v>
      </c>
      <c r="S1024" s="46" t="n">
        <v>1.01168268324854</v>
      </c>
      <c r="T1024" s="46" t="n">
        <v>1.1190073322053</v>
      </c>
      <c r="U1024" s="47" t="n">
        <v>228.843</v>
      </c>
      <c r="V1024" s="48" t="n">
        <v>127.997130645306</v>
      </c>
    </row>
    <row r="1025" customFormat="false" ht="15" hidden="false" customHeight="true" outlineLevel="0" collapsed="false">
      <c r="A1025" s="42" t="n">
        <v>224</v>
      </c>
      <c r="B1025" s="43" t="s">
        <v>1067</v>
      </c>
      <c r="C1025" s="44" t="n">
        <v>931</v>
      </c>
      <c r="D1025" s="43" t="s">
        <v>28</v>
      </c>
      <c r="E1025" s="43" t="n">
        <v>2466</v>
      </c>
      <c r="F1025" s="45" t="n">
        <v>5.331</v>
      </c>
      <c r="G1025" s="46" t="n">
        <v>71.6355441081777</v>
      </c>
      <c r="H1025" s="46" t="n">
        <v>80.8009528697486</v>
      </c>
      <c r="I1025" s="47" t="n">
        <v>8.931</v>
      </c>
      <c r="J1025" s="46" t="n">
        <v>-11.5830115830116</v>
      </c>
      <c r="K1025" s="46" t="n">
        <v>313.850211436359</v>
      </c>
      <c r="L1025" s="47" t="n">
        <v>83</v>
      </c>
      <c r="M1025" s="46" t="n">
        <v>-1.19047619047619</v>
      </c>
      <c r="N1025" s="46" t="n">
        <v>69.6457784827125</v>
      </c>
      <c r="O1025" s="46" t="n">
        <v>59.6909640577763</v>
      </c>
      <c r="P1025" s="46" t="n">
        <v>30.7494307494307</v>
      </c>
      <c r="Q1025" s="46" t="n">
        <v>-107.289217332885</v>
      </c>
      <c r="R1025" s="46" t="n">
        <v>-71.963171963172</v>
      </c>
      <c r="S1025" s="46" t="n">
        <v>64.2289156626506</v>
      </c>
      <c r="T1025" s="46" t="n">
        <v>36.9761904761905</v>
      </c>
      <c r="U1025" s="47" t="n">
        <v>78.269</v>
      </c>
      <c r="V1025" s="48" t="n">
        <v>43.8371772489204</v>
      </c>
    </row>
    <row r="1026" customFormat="false" ht="15" hidden="false" customHeight="true" outlineLevel="0" collapsed="false">
      <c r="A1026" s="42" t="n">
        <v>225</v>
      </c>
      <c r="B1026" s="43" t="s">
        <v>1068</v>
      </c>
      <c r="C1026" s="44" t="n">
        <v>933</v>
      </c>
      <c r="D1026" s="43" t="s">
        <v>28</v>
      </c>
      <c r="E1026" s="43" t="n">
        <v>2466</v>
      </c>
      <c r="F1026" s="45" t="n">
        <v>5.321</v>
      </c>
      <c r="G1026" s="46" t="n">
        <v>14.5532831001076</v>
      </c>
      <c r="H1026" s="46" t="n">
        <v>8.47270106402656</v>
      </c>
      <c r="I1026" s="47" t="n">
        <v>221.134</v>
      </c>
      <c r="J1026" s="46" t="n">
        <v>82.4974622640731</v>
      </c>
      <c r="K1026" s="46" t="n">
        <v>13.0831829701628</v>
      </c>
      <c r="L1026" s="47" t="n">
        <v>499</v>
      </c>
      <c r="M1026" s="46" t="n">
        <v>-1.96463654223968</v>
      </c>
      <c r="N1026" s="46" t="n">
        <v>2.23381208261086</v>
      </c>
      <c r="O1026" s="46" t="n">
        <v>2.40623332459052</v>
      </c>
      <c r="P1026" s="46" t="n">
        <v>3.83342548959735</v>
      </c>
      <c r="Q1026" s="46" t="n">
        <v>39.5280689536661</v>
      </c>
      <c r="R1026" s="46" t="n">
        <v>24.170799943881</v>
      </c>
      <c r="S1026" s="46" t="n">
        <v>10.6633266533066</v>
      </c>
      <c r="T1026" s="46" t="n">
        <v>9.12573673870334</v>
      </c>
      <c r="U1026" s="47" t="n">
        <v>1443.128</v>
      </c>
      <c r="V1026" s="48" t="n">
        <v>32.3884407529418</v>
      </c>
    </row>
    <row r="1027" customFormat="false" ht="15" hidden="false" customHeight="true" outlineLevel="0" collapsed="false">
      <c r="A1027" s="42" t="n">
        <v>226</v>
      </c>
      <c r="B1027" s="43" t="s">
        <v>1069</v>
      </c>
      <c r="C1027" s="44" t="n">
        <v>938</v>
      </c>
      <c r="D1027" s="43" t="s">
        <v>40</v>
      </c>
      <c r="E1027" s="43" t="n">
        <v>3162</v>
      </c>
      <c r="F1027" s="45" t="n">
        <v>5.254</v>
      </c>
      <c r="G1027" s="46" t="n">
        <v>52.1575441644946</v>
      </c>
      <c r="H1027" s="46" t="n">
        <v>29.5938128189577</v>
      </c>
      <c r="I1027" s="47" t="n">
        <v>105.072</v>
      </c>
      <c r="J1027" s="46" t="n">
        <v>13.6650800519256</v>
      </c>
      <c r="K1027" s="46" t="n">
        <v>2.01500809200781</v>
      </c>
      <c r="L1027" s="47" t="n">
        <v>588</v>
      </c>
      <c r="M1027" s="46" t="n">
        <v>-2.80991735537191</v>
      </c>
      <c r="N1027" s="46" t="n">
        <v>-1.43191517402962</v>
      </c>
      <c r="O1027" s="46" t="n">
        <v>5.00038069133546</v>
      </c>
      <c r="P1027" s="46" t="n">
        <v>3.73539593249675</v>
      </c>
      <c r="Q1027" s="46" t="n">
        <v>11.6881757271205</v>
      </c>
      <c r="R1027" s="46" t="n">
        <v>10.3959324967547</v>
      </c>
      <c r="S1027" s="46" t="n">
        <v>8.93537414965986</v>
      </c>
      <c r="T1027" s="46" t="n">
        <v>5.70743801652893</v>
      </c>
      <c r="U1027" s="47"/>
      <c r="V1027" s="48"/>
    </row>
    <row r="1028" customFormat="false" ht="15" hidden="false" customHeight="true" outlineLevel="0" collapsed="false">
      <c r="A1028" s="42" t="n">
        <v>227</v>
      </c>
      <c r="B1028" s="43" t="s">
        <v>1070</v>
      </c>
      <c r="C1028" s="44" t="n">
        <v>940</v>
      </c>
      <c r="D1028" s="43" t="s">
        <v>80</v>
      </c>
      <c r="E1028" s="43" t="n">
        <v>1596</v>
      </c>
      <c r="F1028" s="45" t="n">
        <v>5.218</v>
      </c>
      <c r="G1028" s="46" t="n">
        <v>74.9832327297116</v>
      </c>
      <c r="H1028" s="46" t="n">
        <v>-8.0365135337273</v>
      </c>
      <c r="I1028" s="47" t="n">
        <v>14467.061</v>
      </c>
      <c r="J1028" s="46" t="n">
        <v>7.70255786354521</v>
      </c>
      <c r="K1028" s="46" t="n">
        <v>-3.21945919519292</v>
      </c>
      <c r="L1028" s="47" t="n">
        <v>69212</v>
      </c>
      <c r="M1028" s="46" t="n">
        <v>-1.31040481384836</v>
      </c>
      <c r="N1028" s="46" t="n">
        <v>0.0462775562094508</v>
      </c>
      <c r="O1028" s="46" t="n">
        <v>0.0360681412762413</v>
      </c>
      <c r="P1028" s="46" t="n">
        <v>0.0222000188945835</v>
      </c>
      <c r="Q1028" s="46" t="n">
        <v>20.5430736761254</v>
      </c>
      <c r="R1028" s="46" t="n">
        <v>19.5837965471749</v>
      </c>
      <c r="S1028" s="46" t="n">
        <v>0.0753915505981622</v>
      </c>
      <c r="T1028" s="46" t="n">
        <v>0.0425204260598024</v>
      </c>
      <c r="U1028" s="47" t="n">
        <v>43891.666</v>
      </c>
      <c r="V1028" s="48" t="n">
        <v>25.6631881416016</v>
      </c>
    </row>
    <row r="1029" customFormat="false" ht="15" hidden="false" customHeight="true" outlineLevel="0" collapsed="false">
      <c r="A1029" s="42" t="n">
        <v>228</v>
      </c>
      <c r="B1029" s="43" t="s">
        <v>1071</v>
      </c>
      <c r="C1029" s="44" t="n">
        <v>941</v>
      </c>
      <c r="D1029" s="43" t="s">
        <v>168</v>
      </c>
      <c r="E1029" s="43" t="n">
        <v>7260</v>
      </c>
      <c r="F1029" s="45" t="n">
        <v>5.21</v>
      </c>
      <c r="G1029" s="46" t="n">
        <v>240.522875816993</v>
      </c>
      <c r="H1029" s="46" t="n">
        <v>229.226629471839</v>
      </c>
      <c r="I1029" s="47" t="n">
        <v>42.879</v>
      </c>
      <c r="J1029" s="46" t="n">
        <v>44.213500151347</v>
      </c>
      <c r="K1029" s="46" t="n">
        <v>42.6038712852807</v>
      </c>
      <c r="L1029" s="47" t="n">
        <v>455</v>
      </c>
      <c r="M1029" s="46" t="n">
        <v>26.3888888888889</v>
      </c>
      <c r="N1029" s="46" t="n">
        <v>63.5533155094295</v>
      </c>
      <c r="O1029" s="46" t="n">
        <v>12.1504699270039</v>
      </c>
      <c r="P1029" s="46" t="n">
        <v>5.14579759862779</v>
      </c>
      <c r="Q1029" s="46" t="n">
        <v>15.0213391170503</v>
      </c>
      <c r="R1029" s="46" t="n">
        <v>21.0405946255003</v>
      </c>
      <c r="S1029" s="46" t="n">
        <v>11.4505494505495</v>
      </c>
      <c r="T1029" s="46" t="n">
        <v>4.25</v>
      </c>
      <c r="U1029" s="47" t="n">
        <v>109.576</v>
      </c>
      <c r="V1029" s="48"/>
    </row>
    <row r="1030" customFormat="false" ht="15" hidden="false" customHeight="true" outlineLevel="0" collapsed="false">
      <c r="A1030" s="42" t="n">
        <v>229</v>
      </c>
      <c r="B1030" s="43" t="s">
        <v>1072</v>
      </c>
      <c r="C1030" s="44" t="n">
        <v>948</v>
      </c>
      <c r="D1030" s="43" t="s">
        <v>34</v>
      </c>
      <c r="E1030" s="43" t="n">
        <v>2924</v>
      </c>
      <c r="F1030" s="45" t="n">
        <v>5.135</v>
      </c>
      <c r="G1030" s="46" t="n">
        <v>37.4832663989291</v>
      </c>
      <c r="H1030" s="46" t="n">
        <v>13.6186031637506</v>
      </c>
      <c r="I1030" s="47" t="n">
        <v>304.847</v>
      </c>
      <c r="J1030" s="46" t="n">
        <v>10.5375182206493</v>
      </c>
      <c r="K1030" s="46" t="n">
        <v>4.88161972472454</v>
      </c>
      <c r="L1030" s="47" t="n">
        <v>1425</v>
      </c>
      <c r="M1030" s="46" t="n">
        <v>-1.04166666666666</v>
      </c>
      <c r="N1030" s="46" t="n">
        <v>-6.65445675843515</v>
      </c>
      <c r="O1030" s="46" t="n">
        <v>1.6844515445453</v>
      </c>
      <c r="P1030" s="46" t="n">
        <v>1.35431095124481</v>
      </c>
      <c r="Q1030" s="46" t="n">
        <v>11.0642387820776</v>
      </c>
      <c r="R1030" s="46" t="n">
        <v>6.89810215166832</v>
      </c>
      <c r="S1030" s="46" t="n">
        <v>3.60350877192982</v>
      </c>
      <c r="T1030" s="46" t="n">
        <v>2.59375</v>
      </c>
      <c r="U1030" s="47"/>
      <c r="V1030" s="48"/>
    </row>
    <row r="1031" customFormat="false" ht="15" hidden="false" customHeight="true" outlineLevel="0" collapsed="false">
      <c r="A1031" s="42" t="n">
        <v>230</v>
      </c>
      <c r="B1031" s="43" t="s">
        <v>1073</v>
      </c>
      <c r="C1031" s="44" t="n">
        <v>950</v>
      </c>
      <c r="D1031" s="43" t="s">
        <v>34</v>
      </c>
      <c r="E1031" s="43" t="n">
        <v>2924</v>
      </c>
      <c r="F1031" s="45" t="n">
        <v>5.039</v>
      </c>
      <c r="G1031" s="46" t="n">
        <v>21.3924355576969</v>
      </c>
      <c r="H1031" s="46" t="n">
        <v>8.55574008402824</v>
      </c>
      <c r="I1031" s="47" t="n">
        <v>444.152</v>
      </c>
      <c r="J1031" s="46" t="n">
        <v>7.64868127020753</v>
      </c>
      <c r="K1031" s="46" t="n">
        <v>17.3173574227192</v>
      </c>
      <c r="L1031" s="47" t="n">
        <v>1869</v>
      </c>
      <c r="M1031" s="46" t="n">
        <v>5.95238095238095</v>
      </c>
      <c r="N1031" s="46" t="n">
        <v>9.71961807025623</v>
      </c>
      <c r="O1031" s="46" t="n">
        <v>1.13452151515697</v>
      </c>
      <c r="P1031" s="46" t="n">
        <v>1.00607376743239</v>
      </c>
      <c r="Q1031" s="46" t="n">
        <v>25.6758947387381</v>
      </c>
      <c r="R1031" s="46" t="n">
        <v>25.7238350533454</v>
      </c>
      <c r="S1031" s="46" t="n">
        <v>2.69609416800428</v>
      </c>
      <c r="T1031" s="46" t="n">
        <v>2.3531746031746</v>
      </c>
      <c r="U1031" s="47" t="n">
        <v>1783.784</v>
      </c>
      <c r="V1031" s="48" t="n">
        <v>18.7004453802035</v>
      </c>
    </row>
    <row r="1032" customFormat="false" ht="15" hidden="false" customHeight="true" outlineLevel="0" collapsed="false">
      <c r="A1032" s="42" t="n">
        <v>231</v>
      </c>
      <c r="B1032" s="43" t="s">
        <v>1074</v>
      </c>
      <c r="C1032" s="44" t="n">
        <v>959</v>
      </c>
      <c r="D1032" s="43" t="s">
        <v>30</v>
      </c>
      <c r="E1032" s="43" t="n">
        <v>7310</v>
      </c>
      <c r="F1032" s="45" t="n">
        <v>4.947</v>
      </c>
      <c r="G1032" s="46" t="n">
        <v>363.202247191011</v>
      </c>
      <c r="H1032" s="46" t="n">
        <v>-28.6334676746793</v>
      </c>
      <c r="I1032" s="47" t="n">
        <v>10.54</v>
      </c>
      <c r="J1032" s="46" t="n">
        <v>-9.62099125364433</v>
      </c>
      <c r="K1032" s="46" t="n">
        <v>16.6048281862885</v>
      </c>
      <c r="L1032" s="47" t="n">
        <v>74</v>
      </c>
      <c r="M1032" s="46" t="n">
        <v>2.77777777777777</v>
      </c>
      <c r="N1032" s="46" t="n">
        <v>-12.3780303322854</v>
      </c>
      <c r="O1032" s="46" t="n">
        <v>46.9354838709678</v>
      </c>
      <c r="P1032" s="46" t="n">
        <v>9.15794889384325</v>
      </c>
      <c r="Q1032" s="46" t="n">
        <v>-80.73055028463</v>
      </c>
      <c r="R1032" s="46" t="n">
        <v>-38.0466472303207</v>
      </c>
      <c r="S1032" s="46" t="n">
        <v>66.8513513513514</v>
      </c>
      <c r="T1032" s="46" t="n">
        <v>14.8333333333333</v>
      </c>
      <c r="U1032" s="47"/>
      <c r="V1032" s="48"/>
    </row>
    <row r="1033" customFormat="false" ht="15" hidden="false" customHeight="true" outlineLevel="0" collapsed="false">
      <c r="A1033" s="42" t="n">
        <v>232</v>
      </c>
      <c r="B1033" s="43" t="s">
        <v>1075</v>
      </c>
      <c r="C1033" s="44" t="n">
        <v>962</v>
      </c>
      <c r="D1033" s="43" t="s">
        <v>64</v>
      </c>
      <c r="E1033" s="43" t="n">
        <v>7221</v>
      </c>
      <c r="F1033" s="45" t="n">
        <v>4.909</v>
      </c>
      <c r="G1033" s="46" t="n">
        <v>21.7811957330687</v>
      </c>
      <c r="H1033" s="46" t="n">
        <v>22.1269246070738</v>
      </c>
      <c r="I1033" s="47" t="n">
        <v>33.769</v>
      </c>
      <c r="J1033" s="46" t="n">
        <v>58.7485896953742</v>
      </c>
      <c r="K1033" s="46" t="n">
        <v>28.3364581541073</v>
      </c>
      <c r="L1033" s="47" t="n">
        <v>185</v>
      </c>
      <c r="M1033" s="46" t="n">
        <v>10.1190476190476</v>
      </c>
      <c r="N1033" s="46" t="n">
        <v>7.00356825419248</v>
      </c>
      <c r="O1033" s="46" t="n">
        <v>14.5370013918091</v>
      </c>
      <c r="P1033" s="46" t="n">
        <v>18.9497931553215</v>
      </c>
      <c r="Q1033" s="46" t="n">
        <v>13.1955343658385</v>
      </c>
      <c r="R1033" s="46" t="n">
        <v>8.01993230537796</v>
      </c>
      <c r="S1033" s="46" t="n">
        <v>26.5351351351351</v>
      </c>
      <c r="T1033" s="46" t="n">
        <v>23.9940476190476</v>
      </c>
      <c r="U1033" s="47"/>
      <c r="V1033" s="48"/>
    </row>
    <row r="1034" customFormat="false" ht="15" hidden="false" customHeight="true" outlineLevel="0" collapsed="false">
      <c r="A1034" s="42" t="n">
        <v>233</v>
      </c>
      <c r="B1034" s="43" t="s">
        <v>1076</v>
      </c>
      <c r="C1034" s="44" t="n">
        <v>962</v>
      </c>
      <c r="D1034" s="43" t="s">
        <v>345</v>
      </c>
      <c r="E1034" s="43" t="n">
        <v>3002</v>
      </c>
      <c r="F1034" s="45" t="n">
        <v>4.906</v>
      </c>
      <c r="G1034" s="46" t="n">
        <v>9.19207656354328</v>
      </c>
      <c r="H1034" s="46" t="n">
        <v>-15.1004828875305</v>
      </c>
      <c r="I1034" s="47" t="n">
        <v>63.815</v>
      </c>
      <c r="J1034" s="46" t="n">
        <v>29.9615094800725</v>
      </c>
      <c r="K1034" s="46" t="n">
        <v>4.54480512749356</v>
      </c>
      <c r="L1034" s="47" t="n">
        <v>377</v>
      </c>
      <c r="M1034" s="46" t="n">
        <v>18.5534591194969</v>
      </c>
      <c r="N1034" s="46" t="n">
        <v>5.83713541608564</v>
      </c>
      <c r="O1034" s="46" t="n">
        <v>7.68784768471363</v>
      </c>
      <c r="P1034" s="46" t="n">
        <v>9.15015375842617</v>
      </c>
      <c r="Q1034" s="46" t="n">
        <v>9.55888114079762</v>
      </c>
      <c r="R1034" s="46" t="n">
        <v>-0.128301733091664</v>
      </c>
      <c r="S1034" s="46" t="n">
        <v>13.0132625994695</v>
      </c>
      <c r="T1034" s="46" t="n">
        <v>14.1289308176101</v>
      </c>
      <c r="U1034" s="47" t="n">
        <v>241.515</v>
      </c>
      <c r="V1034" s="48" t="n">
        <v>155.476807531602</v>
      </c>
    </row>
    <row r="1035" customFormat="false" ht="15" hidden="false" customHeight="true" outlineLevel="0" collapsed="false">
      <c r="A1035" s="42" t="n">
        <v>234</v>
      </c>
      <c r="B1035" s="43" t="s">
        <v>1077</v>
      </c>
      <c r="C1035" s="44" t="n">
        <v>965</v>
      </c>
      <c r="D1035" s="43" t="s">
        <v>40</v>
      </c>
      <c r="E1035" s="43" t="n">
        <v>3162</v>
      </c>
      <c r="F1035" s="45" t="n">
        <v>4.902</v>
      </c>
      <c r="G1035" s="46" t="n">
        <v>-28.8120824862039</v>
      </c>
      <c r="H1035" s="46" t="n">
        <v>3.61984493382628</v>
      </c>
      <c r="I1035" s="47" t="n">
        <v>9.116</v>
      </c>
      <c r="J1035" s="46" t="n">
        <v>71.9351188230856</v>
      </c>
      <c r="K1035" s="46" t="n">
        <v>72.4021944346763</v>
      </c>
      <c r="L1035" s="47" t="n">
        <v>134</v>
      </c>
      <c r="M1035" s="46" t="n">
        <v>32.6732673267327</v>
      </c>
      <c r="N1035" s="46" t="n">
        <v>17.3119449989413</v>
      </c>
      <c r="O1035" s="46" t="n">
        <v>53.7735849056604</v>
      </c>
      <c r="P1035" s="46" t="n">
        <v>129.875518672199</v>
      </c>
      <c r="Q1035" s="46" t="n">
        <v>-125.866608161474</v>
      </c>
      <c r="R1035" s="46" t="n">
        <v>-184.119200301773</v>
      </c>
      <c r="S1035" s="46" t="n">
        <v>36.5820895522388</v>
      </c>
      <c r="T1035" s="46" t="n">
        <v>68.1782178217822</v>
      </c>
      <c r="U1035" s="47"/>
      <c r="V1035" s="48"/>
    </row>
    <row r="1036" customFormat="false" ht="15" hidden="false" customHeight="true" outlineLevel="0" collapsed="false">
      <c r="A1036" s="42" t="n">
        <v>235</v>
      </c>
      <c r="B1036" s="43" t="s">
        <v>1078</v>
      </c>
      <c r="C1036" s="44" t="n">
        <v>969</v>
      </c>
      <c r="D1036" s="43" t="s">
        <v>143</v>
      </c>
      <c r="E1036" s="43" t="n">
        <v>3663</v>
      </c>
      <c r="F1036" s="45" t="n">
        <v>4.884</v>
      </c>
      <c r="G1036" s="46" t="n">
        <v>-37.2559095580678</v>
      </c>
      <c r="H1036" s="46" t="n">
        <v>-16.7469792879035</v>
      </c>
      <c r="I1036" s="47" t="n">
        <v>261.741</v>
      </c>
      <c r="J1036" s="46" t="n">
        <v>-0.45486181100417</v>
      </c>
      <c r="K1036" s="46" t="n">
        <v>0.857310147377777</v>
      </c>
      <c r="L1036" s="47" t="n">
        <v>1328</v>
      </c>
      <c r="M1036" s="46" t="n">
        <v>-10.5723905723906</v>
      </c>
      <c r="N1036" s="46" t="n">
        <v>-7.51972206170362</v>
      </c>
      <c r="O1036" s="46" t="n">
        <v>1.86596673811134</v>
      </c>
      <c r="P1036" s="46" t="n">
        <v>2.96040496392672</v>
      </c>
      <c r="Q1036" s="46" t="n">
        <v>3.6085290420683</v>
      </c>
      <c r="R1036" s="46" t="n">
        <v>-4.09679885295717</v>
      </c>
      <c r="S1036" s="46" t="n">
        <v>3.67771084337349</v>
      </c>
      <c r="T1036" s="46" t="n">
        <v>5.24175084175084</v>
      </c>
      <c r="U1036" s="47" t="n">
        <v>268.35</v>
      </c>
      <c r="V1036" s="48" t="n">
        <v>44.6092828004678</v>
      </c>
    </row>
    <row r="1037" customFormat="false" ht="15" hidden="false" customHeight="true" outlineLevel="0" collapsed="false">
      <c r="A1037" s="42" t="n">
        <v>236</v>
      </c>
      <c r="B1037" s="43" t="s">
        <v>1079</v>
      </c>
      <c r="C1037" s="44" t="n">
        <v>974</v>
      </c>
      <c r="D1037" s="43" t="s">
        <v>91</v>
      </c>
      <c r="E1037" s="43" t="n">
        <v>3663</v>
      </c>
      <c r="F1037" s="45" t="n">
        <v>4.851</v>
      </c>
      <c r="G1037" s="46" t="n">
        <v>-6.31517960602549</v>
      </c>
      <c r="H1037" s="46" t="n">
        <v>-1.29858745788803</v>
      </c>
      <c r="I1037" s="47" t="n">
        <v>154.493</v>
      </c>
      <c r="J1037" s="46" t="n">
        <v>5.78669149970557</v>
      </c>
      <c r="K1037" s="46" t="n">
        <v>1.53374974597273</v>
      </c>
      <c r="L1037" s="47" t="n">
        <v>1182</v>
      </c>
      <c r="M1037" s="46" t="n">
        <v>-1.08786610878661</v>
      </c>
      <c r="N1037" s="46" t="n">
        <v>-0.859244245993196</v>
      </c>
      <c r="O1037" s="46" t="n">
        <v>3.1399480882629</v>
      </c>
      <c r="P1037" s="46" t="n">
        <v>3.545555388176</v>
      </c>
      <c r="Q1037" s="46" t="n">
        <v>11.9856563080528</v>
      </c>
      <c r="R1037" s="46" t="n">
        <v>9.81361526136317</v>
      </c>
      <c r="S1037" s="46" t="n">
        <v>4.10406091370558</v>
      </c>
      <c r="T1037" s="46" t="n">
        <v>4.33305439330544</v>
      </c>
      <c r="U1037" s="47" t="n">
        <v>196.045</v>
      </c>
      <c r="V1037" s="48" t="n">
        <v>49.4325154543306</v>
      </c>
    </row>
    <row r="1038" customFormat="false" ht="15" hidden="false" customHeight="true" outlineLevel="0" collapsed="false">
      <c r="A1038" s="42" t="n">
        <v>237</v>
      </c>
      <c r="B1038" s="43" t="s">
        <v>1080</v>
      </c>
      <c r="C1038" s="44" t="n">
        <v>974</v>
      </c>
      <c r="D1038" s="43" t="s">
        <v>64</v>
      </c>
      <c r="E1038" s="43" t="n">
        <v>7221</v>
      </c>
      <c r="F1038" s="45" t="n">
        <v>4.853</v>
      </c>
      <c r="G1038" s="46" t="n">
        <v>70.6399437412096</v>
      </c>
      <c r="H1038" s="46" t="n">
        <v>46.8646164207713</v>
      </c>
      <c r="I1038" s="47" t="n">
        <v>10.818</v>
      </c>
      <c r="J1038" s="46" t="n">
        <v>20.1599466844385</v>
      </c>
      <c r="K1038" s="46" t="n">
        <v>19.7735033005861</v>
      </c>
      <c r="L1038" s="47" t="n">
        <v>366</v>
      </c>
      <c r="M1038" s="46" t="n">
        <v>13.6645962732919</v>
      </c>
      <c r="N1038" s="46" t="n">
        <v>20.5345635771845</v>
      </c>
      <c r="O1038" s="46" t="n">
        <v>44.8604178221483</v>
      </c>
      <c r="P1038" s="46" t="n">
        <v>31.5894701766078</v>
      </c>
      <c r="Q1038" s="46" t="n">
        <v>17.7112220373452</v>
      </c>
      <c r="R1038" s="46" t="n">
        <v>24.7250916361213</v>
      </c>
      <c r="S1038" s="46" t="n">
        <v>13.2595628415301</v>
      </c>
      <c r="T1038" s="46" t="n">
        <v>8.83229813664596</v>
      </c>
      <c r="U1038" s="47"/>
      <c r="V1038" s="48"/>
    </row>
    <row r="1039" customFormat="false" ht="15" hidden="false" customHeight="true" outlineLevel="0" collapsed="false">
      <c r="A1039" s="42" t="n">
        <v>238</v>
      </c>
      <c r="B1039" s="43" t="s">
        <v>1081</v>
      </c>
      <c r="C1039" s="44" t="n">
        <v>978</v>
      </c>
      <c r="D1039" s="43" t="s">
        <v>28</v>
      </c>
      <c r="E1039" s="43" t="n">
        <v>2466</v>
      </c>
      <c r="F1039" s="45" t="n">
        <v>4.804</v>
      </c>
      <c r="G1039" s="46" t="n">
        <v>-15.3629316420014</v>
      </c>
      <c r="H1039" s="46" t="n">
        <v>-8.91428696016632</v>
      </c>
      <c r="I1039" s="47" t="n">
        <v>345.701</v>
      </c>
      <c r="J1039" s="46" t="n">
        <v>-7.24864374674686</v>
      </c>
      <c r="K1039" s="46" t="n">
        <v>-1.0678033714449</v>
      </c>
      <c r="L1039" s="47" t="n">
        <v>1376</v>
      </c>
      <c r="M1039" s="46" t="n">
        <v>-2.75618374558304</v>
      </c>
      <c r="N1039" s="46" t="n">
        <v>-0.312953418732653</v>
      </c>
      <c r="O1039" s="46" t="n">
        <v>1.3896401803871</v>
      </c>
      <c r="P1039" s="46" t="n">
        <v>1.52286715425603</v>
      </c>
      <c r="Q1039" s="46" t="n">
        <v>12.5232498604285</v>
      </c>
      <c r="R1039" s="46" t="n">
        <v>5.61738365198354</v>
      </c>
      <c r="S1039" s="46" t="n">
        <v>3.49127906976744</v>
      </c>
      <c r="T1039" s="46" t="n">
        <v>4.0113074204947</v>
      </c>
      <c r="U1039" s="47"/>
      <c r="V1039" s="48"/>
    </row>
    <row r="1040" customFormat="false" ht="15" hidden="false" customHeight="true" outlineLevel="0" collapsed="false">
      <c r="A1040" s="42" t="n">
        <v>239</v>
      </c>
      <c r="B1040" s="43" t="s">
        <v>1082</v>
      </c>
      <c r="C1040" s="44" t="n">
        <v>984</v>
      </c>
      <c r="D1040" s="43" t="s">
        <v>50</v>
      </c>
      <c r="E1040" s="43" t="n">
        <v>6522</v>
      </c>
      <c r="F1040" s="45" t="n">
        <v>4.668</v>
      </c>
      <c r="G1040" s="46" t="n">
        <v>-35.4892205638474</v>
      </c>
      <c r="H1040" s="46" t="n">
        <v>6.62337931659223</v>
      </c>
      <c r="I1040" s="47" t="n">
        <v>1011.175</v>
      </c>
      <c r="J1040" s="46" t="n">
        <v>6.22847039617098</v>
      </c>
      <c r="K1040" s="46" t="n">
        <v>-2.62588958256274</v>
      </c>
      <c r="L1040" s="47" t="n">
        <v>3683</v>
      </c>
      <c r="M1040" s="46" t="n">
        <v>-0.405624661979453</v>
      </c>
      <c r="N1040" s="46" t="n">
        <v>-19.4689913965252</v>
      </c>
      <c r="O1040" s="46" t="n">
        <v>0.461641160036591</v>
      </c>
      <c r="P1040" s="46" t="n">
        <v>0.760174264382222</v>
      </c>
      <c r="Q1040" s="46" t="n">
        <v>16.4012164066556</v>
      </c>
      <c r="R1040" s="46" t="n">
        <v>15.448787513644</v>
      </c>
      <c r="S1040" s="46" t="n">
        <v>1.26744501764866</v>
      </c>
      <c r="T1040" s="46" t="n">
        <v>1.95673336938886</v>
      </c>
      <c r="U1040" s="47" t="n">
        <v>1802.419</v>
      </c>
      <c r="V1040" s="48" t="n">
        <v>40.1413061056927</v>
      </c>
    </row>
    <row r="1041" customFormat="false" ht="15" hidden="false" customHeight="true" outlineLevel="0" collapsed="false">
      <c r="A1041" s="42" t="n">
        <v>240</v>
      </c>
      <c r="B1041" s="43" t="s">
        <v>1083</v>
      </c>
      <c r="C1041" s="44" t="n">
        <v>986</v>
      </c>
      <c r="D1041" s="43" t="s">
        <v>32</v>
      </c>
      <c r="E1041" s="43" t="n">
        <v>3210</v>
      </c>
      <c r="F1041" s="45" t="n">
        <v>4.653</v>
      </c>
      <c r="G1041" s="46" t="n">
        <v>39.478417266187</v>
      </c>
      <c r="H1041" s="46" t="n">
        <v>27.7266268998077</v>
      </c>
      <c r="I1041" s="47" t="n">
        <v>49.857</v>
      </c>
      <c r="J1041" s="46" t="n">
        <v>29.0094705791026</v>
      </c>
      <c r="K1041" s="46" t="n">
        <v>26.1788178081827</v>
      </c>
      <c r="L1041" s="47" t="n">
        <v>246</v>
      </c>
      <c r="M1041" s="46" t="n">
        <v>21.1822660098522</v>
      </c>
      <c r="N1041" s="46" t="n">
        <v>11.5973666981678</v>
      </c>
      <c r="O1041" s="46" t="n">
        <v>9.33269149768337</v>
      </c>
      <c r="P1041" s="46" t="n">
        <v>8.63219996894892</v>
      </c>
      <c r="Q1041" s="46" t="n">
        <v>12.1708085123453</v>
      </c>
      <c r="R1041" s="46" t="n">
        <v>8.45106867463644</v>
      </c>
      <c r="S1041" s="46" t="n">
        <v>18.9146341463415</v>
      </c>
      <c r="T1041" s="46" t="n">
        <v>16.4334975369458</v>
      </c>
      <c r="U1041" s="47" t="n">
        <v>251.206</v>
      </c>
      <c r="V1041" s="48" t="n">
        <v>129.252756077973</v>
      </c>
    </row>
    <row r="1042" customFormat="false" ht="15" hidden="false" customHeight="true" outlineLevel="0" collapsed="false">
      <c r="A1042" s="42" t="n">
        <v>241</v>
      </c>
      <c r="B1042" s="43" t="s">
        <v>1084</v>
      </c>
      <c r="C1042" s="44" t="n">
        <v>986</v>
      </c>
      <c r="D1042" s="43" t="s">
        <v>64</v>
      </c>
      <c r="E1042" s="43" t="n">
        <v>7221</v>
      </c>
      <c r="F1042" s="45" t="n">
        <v>4.645</v>
      </c>
      <c r="G1042" s="46" t="n">
        <v>28.3858485351023</v>
      </c>
      <c r="H1042" s="46" t="n">
        <v>60.4746617813769</v>
      </c>
      <c r="I1042" s="47" t="n">
        <v>18.11</v>
      </c>
      <c r="J1042" s="46" t="n">
        <v>8.7100066030374</v>
      </c>
      <c r="K1042" s="46" t="n">
        <v>10.9577729450461</v>
      </c>
      <c r="L1042" s="47" t="n">
        <v>136</v>
      </c>
      <c r="M1042" s="46" t="n">
        <v>6.25</v>
      </c>
      <c r="N1042" s="46" t="n">
        <v>3.68748946241548</v>
      </c>
      <c r="O1042" s="46" t="n">
        <v>25.6488128106019</v>
      </c>
      <c r="P1042" s="46" t="n">
        <v>21.7179902755267</v>
      </c>
      <c r="Q1042" s="46" t="n">
        <v>11.7725013804528</v>
      </c>
      <c r="R1042" s="46" t="n">
        <v>8.26580226904376</v>
      </c>
      <c r="S1042" s="46" t="n">
        <v>34.1544117647059</v>
      </c>
      <c r="T1042" s="46" t="n">
        <v>28.265625</v>
      </c>
      <c r="U1042" s="47" t="n">
        <v>61.124</v>
      </c>
      <c r="V1042" s="48" t="n">
        <v>82.220367278798</v>
      </c>
    </row>
    <row r="1043" customFormat="false" ht="15" hidden="false" customHeight="true" outlineLevel="0" collapsed="false">
      <c r="A1043" s="42" t="n">
        <v>242</v>
      </c>
      <c r="B1043" s="43" t="s">
        <v>1085</v>
      </c>
      <c r="C1043" s="44" t="n">
        <v>989</v>
      </c>
      <c r="D1043" s="43" t="s">
        <v>168</v>
      </c>
      <c r="E1043" s="43" t="n">
        <v>7260</v>
      </c>
      <c r="F1043" s="45" t="n">
        <v>4.64</v>
      </c>
      <c r="G1043" s="46" t="n">
        <v>165.902578796562</v>
      </c>
      <c r="H1043" s="46" t="n">
        <v>27.2100303642035</v>
      </c>
      <c r="I1043" s="47" t="n">
        <v>49.917</v>
      </c>
      <c r="J1043" s="46" t="n">
        <v>13.1879095712115</v>
      </c>
      <c r="K1043" s="46" t="n">
        <v>13.2120018373505</v>
      </c>
      <c r="L1043" s="47" t="n">
        <v>298</v>
      </c>
      <c r="M1043" s="46" t="n">
        <v>2.05479452054795</v>
      </c>
      <c r="N1043" s="46" t="n">
        <v>3.98965324478036</v>
      </c>
      <c r="O1043" s="46" t="n">
        <v>9.29543041448805</v>
      </c>
      <c r="P1043" s="46" t="n">
        <v>3.95682637581914</v>
      </c>
      <c r="Q1043" s="46" t="n">
        <v>14.6683494601038</v>
      </c>
      <c r="R1043" s="46" t="n">
        <v>16.4531416521167</v>
      </c>
      <c r="S1043" s="46" t="n">
        <v>15.5704697986577</v>
      </c>
      <c r="T1043" s="46" t="n">
        <v>5.97602739726028</v>
      </c>
      <c r="U1043" s="47"/>
      <c r="V1043" s="48"/>
    </row>
    <row r="1044" customFormat="false" ht="15" hidden="false" customHeight="true" outlineLevel="0" collapsed="false">
      <c r="A1044" s="42" t="n">
        <v>243</v>
      </c>
      <c r="B1044" s="43" t="s">
        <v>1086</v>
      </c>
      <c r="C1044" s="44" t="n">
        <v>995</v>
      </c>
      <c r="D1044" s="43" t="s">
        <v>46</v>
      </c>
      <c r="E1044" s="43" t="n">
        <v>7487</v>
      </c>
      <c r="F1044" s="45" t="n">
        <v>4.552</v>
      </c>
      <c r="G1044" s="46" t="n">
        <v>2.63810597519729</v>
      </c>
      <c r="H1044" s="46" t="n">
        <v>113.613382804075</v>
      </c>
      <c r="I1044" s="47" t="n">
        <v>2144.663</v>
      </c>
      <c r="J1044" s="46" t="n">
        <v>6.48435203647948</v>
      </c>
      <c r="K1044" s="46" t="n">
        <v>6.04089257600311</v>
      </c>
      <c r="L1044" s="47" t="n">
        <v>18906</v>
      </c>
      <c r="M1044" s="46" t="n">
        <v>7.42655832717769</v>
      </c>
      <c r="N1044" s="46" t="n">
        <v>6.96518934234136</v>
      </c>
      <c r="O1044" s="46" t="n">
        <v>0.212247798372052</v>
      </c>
      <c r="P1044" s="46" t="n">
        <v>0.220201542751372</v>
      </c>
      <c r="Q1044" s="46" t="n">
        <v>2.44886958930144</v>
      </c>
      <c r="R1044" s="46" t="n">
        <v>1.63991809594929</v>
      </c>
      <c r="S1044" s="46" t="n">
        <v>0.240770125885962</v>
      </c>
      <c r="T1044" s="46" t="n">
        <v>0.252002954713336</v>
      </c>
      <c r="U1044" s="47" t="n">
        <v>366.745</v>
      </c>
      <c r="V1044" s="48" t="n">
        <v>30.1584991908237</v>
      </c>
    </row>
    <row r="1045" customFormat="false" ht="15" hidden="false" customHeight="true" outlineLevel="0" collapsed="false">
      <c r="A1045" s="42" t="n">
        <v>244</v>
      </c>
      <c r="B1045" s="43" t="s">
        <v>1087</v>
      </c>
      <c r="C1045" s="44" t="n">
        <v>995</v>
      </c>
      <c r="D1045" s="43" t="s">
        <v>76</v>
      </c>
      <c r="E1045" s="43" t="n">
        <v>2441</v>
      </c>
      <c r="F1045" s="45" t="n">
        <v>4.547</v>
      </c>
      <c r="G1045" s="46" t="n">
        <v>10.337296772628</v>
      </c>
      <c r="H1045" s="46" t="n">
        <v>999.9</v>
      </c>
      <c r="I1045" s="47" t="n">
        <v>2.21</v>
      </c>
      <c r="J1045" s="46" t="n">
        <v>-20.2741702741703</v>
      </c>
      <c r="K1045" s="46" t="n">
        <v>-20.7611969763831</v>
      </c>
      <c r="L1045" s="47" t="n">
        <v>47</v>
      </c>
      <c r="M1045" s="46" t="n">
        <v>0</v>
      </c>
      <c r="N1045" s="46" t="n">
        <v>10.3256778652901</v>
      </c>
      <c r="O1045" s="46" t="n">
        <v>205.746606334842</v>
      </c>
      <c r="P1045" s="46" t="n">
        <v>148.665223665224</v>
      </c>
      <c r="Q1045" s="46" t="n">
        <v>-352.986425339367</v>
      </c>
      <c r="R1045" s="46" t="n">
        <v>-298.665223665224</v>
      </c>
      <c r="S1045" s="46" t="n">
        <v>96.7446808510638</v>
      </c>
      <c r="T1045" s="46" t="n">
        <v>87.6808510638298</v>
      </c>
      <c r="U1045" s="47"/>
      <c r="V1045" s="48"/>
    </row>
  </sheetData>
  <mergeCells count="1">
    <mergeCell ref="A5:B5"/>
  </mergeCells>
  <conditionalFormatting sqref="EV81:IV81 EV84:IV85 EV88:IV133 EV136:IV191 EV194:IV309 EV312:IV517 EV520:IV524 EV527:IV528 EV531:IV546 EV549:IV601 EV604:IV611 EV614:IV615 EV618:IV622 EV625:IV632 EV635:IV636 EV639:IV665 EV668:IV743 EV746:IV797 EV800:IV1045 EV6:IV36 EV39:IV78">
    <cfRule type="expression" priority="2" aboveAverage="0" equalAverage="0" bottom="0" percent="0" rank="0" text="" dxfId="0">
      <formula>MOD(ROW(),2)=1</formula>
    </cfRule>
  </conditionalFormatting>
  <conditionalFormatting sqref="A6:V34 A36:V76 A78:V78 A80:V84 A86:V130 A132:V184 A186:V312 A314:V520 A522:V526 A528:V530 A532:V550 A608:V616 A618:V620 A552:V606 A630:V636 A638:V640 A622:V628 A642:V668 A670:V744 A746:V800 A802:V1045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390277777777778" right="0.409722222222222" top="0.409722222222222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9:39Z</dcterms:created>
  <dc:creator>Tennessee</dc:creator>
  <dc:description/>
  <dc:language>en-US</dc:language>
  <cp:lastModifiedBy>ramirca</cp:lastModifiedBy>
  <cp:lastPrinted>2010-10-11T13:53:34Z</cp:lastPrinted>
  <dcterms:modified xsi:type="dcterms:W3CDTF">2011-10-14T12:08:53Z</dcterms:modified>
  <cp:revision>0</cp:revision>
  <dc:subject/>
  <dc:title/>
</cp:coreProperties>
</file>